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NF Toutle R" sheetId="1" state="visible" r:id="rId2"/>
    <sheet name="Pine Creek" sheetId="2" state="visible" r:id="rId3"/>
    <sheet name="SF Toutle R" sheetId="3" state="visible" r:id="rId4"/>
    <sheet name="Multiple Events" sheetId="4" state="visible" r:id="rId5"/>
    <sheet name="SF Toutle Mi Sum" sheetId="5" state="visible" r:id="rId6"/>
    <sheet name="SF Toutle Km Sum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3">
  <si>
    <t xml:space="preserve">Elapsed Time, Hours</t>
  </si>
  <si>
    <t xml:space="preserve">Elapsed Time, Minutes</t>
  </si>
  <si>
    <t xml:space="preserve">Distance, Km</t>
  </si>
  <si>
    <t xml:space="preserve">Distance, Miles</t>
  </si>
  <si>
    <t xml:space="preserve">Interval Time, Hours</t>
  </si>
  <si>
    <t xml:space="preserve">Interval Distance, Km</t>
  </si>
  <si>
    <t xml:space="preserve">Average Velocity, M/Sec</t>
  </si>
  <si>
    <t xml:space="preserve">Average Velocity, M/Sec MJP</t>
  </si>
  <si>
    <t xml:space="preserve">Average Velocity, Km/Hr</t>
  </si>
  <si>
    <t xml:space="preserve">Average Velocity, Mi/Hr</t>
  </si>
  <si>
    <t xml:space="preserve">Total</t>
  </si>
  <si>
    <t xml:space="preserve">Event</t>
  </si>
  <si>
    <t xml:space="preserve">Mt St Helens - NF Toutle R (1980)</t>
  </si>
  <si>
    <t xml:space="preserve">Mt Cook, New Zealand (1991)</t>
  </si>
  <si>
    <t xml:space="preserve">Elm, Switzerland (1881)</t>
  </si>
  <si>
    <t xml:space="preserve">Mayunmarca, Peru (1974)</t>
  </si>
  <si>
    <t xml:space="preserve">Huascaran, Peru (1962)</t>
  </si>
  <si>
    <t xml:space="preserve">Huascaran, Peru (1970) 1</t>
  </si>
  <si>
    <t xml:space="preserve">Huascaran, Peru (1970) 2</t>
  </si>
  <si>
    <t xml:space="preserve">MPH</t>
  </si>
  <si>
    <t xml:space="preserve">Lahar Travel Times, Pierson, 1998</t>
  </si>
  <si>
    <t xml:space="preserve">Kilometers Traveled</t>
  </si>
  <si>
    <t xml:space="preserve">Average Velocity, K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2.7"/>
    <col collapsed="false" customWidth="true" hidden="false" outlineLevel="0" max="4" min="3" style="1" width="12.7"/>
    <col collapsed="false" customWidth="true" hidden="false" outlineLevel="0" max="10" min="5" style="0" width="12.7"/>
  </cols>
  <sheetData>
    <row r="1" customFormat="false" ht="4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2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</row>
    <row r="2" customFormat="false" ht="15" hidden="false" customHeight="false" outlineLevel="0" collapsed="false">
      <c r="A2" s="6" t="n">
        <v>2.2</v>
      </c>
      <c r="B2" s="7" t="n">
        <f aca="false">A2*60</f>
        <v>132</v>
      </c>
      <c r="C2" s="1" t="n">
        <v>48.5</v>
      </c>
      <c r="D2" s="1" t="n">
        <f aca="false">C2*0.621371</f>
        <v>30.1364935</v>
      </c>
      <c r="E2" s="6" t="n">
        <f aca="false">A2</f>
        <v>2.2</v>
      </c>
      <c r="F2" s="1" t="n">
        <f aca="false">C2</f>
        <v>48.5</v>
      </c>
      <c r="G2" s="1" t="n">
        <v>6.2</v>
      </c>
      <c r="H2" s="1" t="n">
        <f aca="false">(F2*1000)/(E2*3600)</f>
        <v>6.12373737373737</v>
      </c>
      <c r="I2" s="1" t="n">
        <f aca="false">G2*3.6</f>
        <v>22.32</v>
      </c>
      <c r="J2" s="7" t="n">
        <f aca="false">G2*2.23694</f>
        <v>13.869028</v>
      </c>
    </row>
    <row r="3" customFormat="false" ht="15" hidden="false" customHeight="false" outlineLevel="0" collapsed="false">
      <c r="A3" s="6" t="n">
        <v>4.13</v>
      </c>
      <c r="B3" s="7" t="n">
        <f aca="false">A3*60</f>
        <v>247.8</v>
      </c>
      <c r="C3" s="1" t="n">
        <v>73.1</v>
      </c>
      <c r="D3" s="1" t="n">
        <f aca="false">C3*0.621371</f>
        <v>45.4222201</v>
      </c>
      <c r="E3" s="6" t="n">
        <f aca="false">A3-A2</f>
        <v>1.93</v>
      </c>
      <c r="F3" s="1" t="n">
        <f aca="false">C3-C2</f>
        <v>24.6</v>
      </c>
      <c r="G3" s="1" t="n">
        <v>3.5</v>
      </c>
      <c r="H3" s="1" t="n">
        <f aca="false">(F3*1000)/(E3*3600)</f>
        <v>3.5405872193437</v>
      </c>
      <c r="I3" s="1" t="n">
        <f aca="false">G3*3.6</f>
        <v>12.6</v>
      </c>
      <c r="J3" s="7" t="n">
        <f aca="false">G3*2.23694</f>
        <v>7.82929</v>
      </c>
    </row>
    <row r="4" customFormat="false" ht="15" hidden="false" customHeight="false" outlineLevel="0" collapsed="false">
      <c r="A4" s="6" t="n">
        <v>4.78</v>
      </c>
      <c r="B4" s="7" t="n">
        <f aca="false">A4*60</f>
        <v>286.8</v>
      </c>
      <c r="C4" s="1" t="n">
        <v>81.2</v>
      </c>
      <c r="D4" s="1" t="n">
        <f aca="false">C4*0.621371</f>
        <v>50.4553252</v>
      </c>
      <c r="E4" s="6" t="n">
        <f aca="false">A4-A3</f>
        <v>0.65</v>
      </c>
      <c r="F4" s="1" t="n">
        <f aca="false">C4-C3</f>
        <v>8.10000000000001</v>
      </c>
      <c r="G4" s="1" t="n">
        <v>3.5</v>
      </c>
      <c r="H4" s="1" t="n">
        <f aca="false">(F4*1000)/(E4*3600)</f>
        <v>3.46153846153846</v>
      </c>
      <c r="I4" s="1" t="n">
        <f aca="false">G4*3.6</f>
        <v>12.6</v>
      </c>
      <c r="J4" s="7" t="n">
        <f aca="false">G4*2.23694</f>
        <v>7.82929</v>
      </c>
    </row>
    <row r="5" customFormat="false" ht="15" hidden="false" customHeight="false" outlineLevel="0" collapsed="false">
      <c r="A5" s="8" t="n">
        <v>5.53</v>
      </c>
      <c r="B5" s="7" t="n">
        <f aca="false">A5*60</f>
        <v>331.8</v>
      </c>
      <c r="C5" s="9" t="n">
        <v>86.6</v>
      </c>
      <c r="D5" s="1" t="n">
        <f aca="false">C5*0.621371</f>
        <v>53.8107286</v>
      </c>
      <c r="E5" s="6" t="n">
        <f aca="false">A5-A4</f>
        <v>0.75</v>
      </c>
      <c r="F5" s="1" t="n">
        <f aca="false">C5-C4</f>
        <v>5.39999999999999</v>
      </c>
      <c r="G5" s="1" t="n">
        <v>2</v>
      </c>
      <c r="H5" s="1" t="n">
        <f aca="false">(F5*1000)/(E5*3600)</f>
        <v>2</v>
      </c>
      <c r="I5" s="1" t="n">
        <f aca="false">G5*3.6</f>
        <v>7.2</v>
      </c>
      <c r="J5" s="7" t="n">
        <f aca="false">G5*2.23694</f>
        <v>4.47388</v>
      </c>
    </row>
    <row r="6" customFormat="false" ht="15" hidden="false" customHeight="false" outlineLevel="0" collapsed="false">
      <c r="A6" s="6" t="s">
        <v>10</v>
      </c>
      <c r="E6" s="8" t="n">
        <f aca="false">SUM(E2:E5)</f>
        <v>5.53</v>
      </c>
      <c r="F6" s="9" t="n">
        <f aca="false">SUM(F2:F5)</f>
        <v>86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12.7"/>
    <col collapsed="false" customWidth="true" hidden="false" outlineLevel="0" max="2" min="2" style="0" width="12.7"/>
    <col collapsed="false" customWidth="true" hidden="false" outlineLevel="0" max="4" min="3" style="1" width="12.7"/>
    <col collapsed="false" customWidth="true" hidden="false" outlineLevel="0" max="5" min="5" style="6" width="12.7"/>
    <col collapsed="false" customWidth="true" hidden="false" outlineLevel="0" max="8" min="6" style="1" width="12.7"/>
    <col collapsed="false" customWidth="true" hidden="false" outlineLevel="0" max="9" min="9" style="0" width="12.7"/>
    <col collapsed="false" customWidth="true" hidden="false" outlineLevel="0" max="10" min="10" style="7" width="12.7"/>
  </cols>
  <sheetData>
    <row r="1" s="3" customFormat="true" ht="4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2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</row>
    <row r="2" customFormat="false" ht="15" hidden="false" customHeight="false" outlineLevel="0" collapsed="false">
      <c r="A2" s="6" t="n">
        <v>0.034</v>
      </c>
      <c r="B2" s="7" t="n">
        <f aca="false">A2*60</f>
        <v>2.04</v>
      </c>
      <c r="C2" s="1" t="n">
        <v>4.4</v>
      </c>
      <c r="D2" s="1" t="n">
        <f aca="false">C2*0.621371</f>
        <v>2.7340324</v>
      </c>
      <c r="E2" s="6" t="n">
        <f aca="false">A2</f>
        <v>0.034</v>
      </c>
      <c r="F2" s="1" t="n">
        <f aca="false">C2</f>
        <v>4.4</v>
      </c>
      <c r="G2" s="1" t="n">
        <v>35.7</v>
      </c>
      <c r="H2" s="1" t="n">
        <f aca="false">(F2*1000)/(E2*3600)</f>
        <v>35.9477124183007</v>
      </c>
      <c r="I2" s="1" t="n">
        <f aca="false">G2*3.6</f>
        <v>128.52</v>
      </c>
      <c r="J2" s="7" t="n">
        <f aca="false">G2*2.23694</f>
        <v>79.858758</v>
      </c>
    </row>
    <row r="3" customFormat="false" ht="15" hidden="false" customHeight="false" outlineLevel="0" collapsed="false">
      <c r="A3" s="6" t="n">
        <v>0.094</v>
      </c>
      <c r="B3" s="7" t="n">
        <f aca="false">A3*60</f>
        <v>5.64</v>
      </c>
      <c r="C3" s="1" t="n">
        <v>9.1</v>
      </c>
      <c r="D3" s="1" t="n">
        <f aca="false">C3*0.621371</f>
        <v>5.6544761</v>
      </c>
      <c r="E3" s="6" t="n">
        <f aca="false">A3-A2</f>
        <v>0.06</v>
      </c>
      <c r="F3" s="1" t="n">
        <f aca="false">C3-C2</f>
        <v>4.7</v>
      </c>
      <c r="G3" s="1" t="n">
        <v>37</v>
      </c>
      <c r="H3" s="1" t="n">
        <f aca="false">(F3*1000)/(E3*3600)</f>
        <v>21.7592592592593</v>
      </c>
      <c r="I3" s="1" t="n">
        <f aca="false">G3*3.6</f>
        <v>133.2</v>
      </c>
      <c r="J3" s="7" t="n">
        <f aca="false">G3*2.23694</f>
        <v>82.76678</v>
      </c>
    </row>
    <row r="4" customFormat="false" ht="15" hidden="false" customHeight="false" outlineLevel="0" collapsed="false">
      <c r="A4" s="6" t="n">
        <v>0.1</v>
      </c>
      <c r="B4" s="7" t="n">
        <f aca="false">A4*60</f>
        <v>6</v>
      </c>
      <c r="C4" s="1" t="n">
        <v>9.9</v>
      </c>
      <c r="D4" s="1" t="n">
        <f aca="false">C4*0.621371</f>
        <v>6.1515729</v>
      </c>
      <c r="E4" s="6" t="n">
        <f aca="false">A4-A3</f>
        <v>0.00600000000000001</v>
      </c>
      <c r="F4" s="1" t="n">
        <f aca="false">C4-C3</f>
        <v>0.800000000000001</v>
      </c>
      <c r="G4" s="1" t="n">
        <v>20.4</v>
      </c>
      <c r="H4" s="1" t="n">
        <f aca="false">(F4*1000)/(E4*3600)</f>
        <v>37.037037037037</v>
      </c>
      <c r="I4" s="1" t="n">
        <f aca="false">G4*3.6</f>
        <v>73.44</v>
      </c>
      <c r="J4" s="7" t="n">
        <f aca="false">G4*2.23694</f>
        <v>45.633576</v>
      </c>
    </row>
    <row r="5" customFormat="false" ht="15" hidden="false" customHeight="false" outlineLevel="0" collapsed="false">
      <c r="A5" s="6" t="n">
        <v>0.11</v>
      </c>
      <c r="B5" s="7" t="n">
        <f aca="false">A5*60</f>
        <v>6.6</v>
      </c>
      <c r="C5" s="1" t="n">
        <v>10.1</v>
      </c>
      <c r="D5" s="1" t="n">
        <f aca="false">C5*0.621371</f>
        <v>6.2758471</v>
      </c>
      <c r="E5" s="6" t="n">
        <f aca="false">A5-A4</f>
        <v>0.01</v>
      </c>
      <c r="F5" s="1" t="n">
        <f aca="false">C5-C4</f>
        <v>0.199999999999999</v>
      </c>
      <c r="G5" s="1" t="n">
        <v>23.9</v>
      </c>
      <c r="H5" s="1" t="n">
        <f aca="false">(F5*1000)/(E5*3600)</f>
        <v>5.55555555555554</v>
      </c>
      <c r="I5" s="1" t="n">
        <f aca="false">G5*3.6</f>
        <v>86.04</v>
      </c>
      <c r="J5" s="7" t="n">
        <f aca="false">G5*2.23694</f>
        <v>53.462866</v>
      </c>
    </row>
    <row r="6" customFormat="false" ht="15" hidden="false" customHeight="false" outlineLevel="0" collapsed="false">
      <c r="A6" s="6" t="n">
        <v>0.12</v>
      </c>
      <c r="B6" s="7" t="n">
        <f aca="false">A6*60</f>
        <v>7.2</v>
      </c>
      <c r="C6" s="1" t="n">
        <v>10.8</v>
      </c>
      <c r="D6" s="1" t="n">
        <f aca="false">C6*0.621371</f>
        <v>6.7108068</v>
      </c>
      <c r="E6" s="6" t="n">
        <f aca="false">A6-A5</f>
        <v>0.01</v>
      </c>
      <c r="F6" s="1" t="n">
        <f aca="false">C6-C5</f>
        <v>0.700000000000001</v>
      </c>
      <c r="G6" s="1" t="n">
        <v>15.1</v>
      </c>
      <c r="H6" s="1" t="n">
        <f aca="false">(F6*1000)/(E6*3600)</f>
        <v>19.4444444444445</v>
      </c>
      <c r="I6" s="1" t="n">
        <f aca="false">G6*3.6</f>
        <v>54.36</v>
      </c>
      <c r="J6" s="7" t="n">
        <f aca="false">G6*2.23694</f>
        <v>33.777794</v>
      </c>
    </row>
    <row r="7" customFormat="false" ht="15" hidden="false" customHeight="false" outlineLevel="0" collapsed="false">
      <c r="A7" s="6" t="n">
        <v>0.13</v>
      </c>
      <c r="B7" s="7" t="n">
        <f aca="false">A7*60</f>
        <v>7.8</v>
      </c>
      <c r="C7" s="1" t="n">
        <v>11.5</v>
      </c>
      <c r="D7" s="1" t="n">
        <f aca="false">C7*0.621371</f>
        <v>7.1457665</v>
      </c>
      <c r="E7" s="6" t="n">
        <f aca="false">A7-A6</f>
        <v>0.01</v>
      </c>
      <c r="F7" s="1" t="n">
        <f aca="false">C7-C6</f>
        <v>0.699999999999999</v>
      </c>
      <c r="G7" s="1" t="n">
        <v>14.3</v>
      </c>
      <c r="H7" s="1" t="n">
        <f aca="false">(F7*1000)/(E7*3600)</f>
        <v>19.4444444444444</v>
      </c>
      <c r="I7" s="1" t="n">
        <f aca="false">G7*3.6</f>
        <v>51.48</v>
      </c>
      <c r="J7" s="7" t="n">
        <f aca="false">G7*2.23694</f>
        <v>31.988242</v>
      </c>
    </row>
    <row r="8" customFormat="false" ht="15" hidden="false" customHeight="false" outlineLevel="0" collapsed="false">
      <c r="A8" s="6" t="n">
        <v>0.15</v>
      </c>
      <c r="B8" s="7" t="n">
        <f aca="false">A8*60</f>
        <v>9</v>
      </c>
      <c r="C8" s="1" t="n">
        <v>12.2</v>
      </c>
      <c r="D8" s="1" t="n">
        <f aca="false">C8*0.621371</f>
        <v>7.5807262</v>
      </c>
      <c r="E8" s="6" t="n">
        <f aca="false">A8-A7</f>
        <v>0.02</v>
      </c>
      <c r="F8" s="1" t="n">
        <f aca="false">C8-C7</f>
        <v>0.699999999999999</v>
      </c>
      <c r="G8" s="1" t="n">
        <v>12.5</v>
      </c>
      <c r="H8" s="1" t="n">
        <f aca="false">(F8*1000)/(E8*3600)</f>
        <v>9.72222222222222</v>
      </c>
      <c r="I8" s="1" t="n">
        <f aca="false">G8*3.6</f>
        <v>45</v>
      </c>
      <c r="J8" s="7" t="n">
        <f aca="false">G8*2.23694</f>
        <v>27.96175</v>
      </c>
    </row>
    <row r="9" customFormat="false" ht="15" hidden="false" customHeight="false" outlineLevel="0" collapsed="false">
      <c r="A9" s="6" t="n">
        <v>0.18</v>
      </c>
      <c r="B9" s="7" t="n">
        <f aca="false">A9*60</f>
        <v>10.8</v>
      </c>
      <c r="C9" s="1" t="n">
        <v>14.1</v>
      </c>
      <c r="D9" s="1" t="n">
        <f aca="false">C9*0.621371</f>
        <v>8.7613311</v>
      </c>
      <c r="E9" s="6" t="n">
        <f aca="false">A9-A8</f>
        <v>0.03</v>
      </c>
      <c r="F9" s="1" t="n">
        <f aca="false">C9-C8</f>
        <v>1.9</v>
      </c>
      <c r="G9" s="1" t="n">
        <v>16.3</v>
      </c>
      <c r="H9" s="1" t="n">
        <f aca="false">(F9*1000)/(E9*3600)</f>
        <v>17.5925925925926</v>
      </c>
      <c r="I9" s="1" t="n">
        <f aca="false">G9*3.6</f>
        <v>58.68</v>
      </c>
      <c r="J9" s="7" t="n">
        <f aca="false">G9*2.23694</f>
        <v>36.462122</v>
      </c>
    </row>
    <row r="10" customFormat="false" ht="15" hidden="false" customHeight="false" outlineLevel="0" collapsed="false">
      <c r="A10" s="6" t="n">
        <v>0.19</v>
      </c>
      <c r="B10" s="7" t="n">
        <f aca="false">A10*60</f>
        <v>11.4</v>
      </c>
      <c r="C10" s="1" t="n">
        <v>14.8</v>
      </c>
      <c r="D10" s="1" t="n">
        <f aca="false">C10*0.621371</f>
        <v>9.1962908</v>
      </c>
      <c r="E10" s="6" t="n">
        <f aca="false">A10-A9</f>
        <v>0.01</v>
      </c>
      <c r="F10" s="1" t="n">
        <f aca="false">C10-C9</f>
        <v>0.700000000000001</v>
      </c>
      <c r="G10" s="1" t="n">
        <v>24.3</v>
      </c>
      <c r="H10" s="1" t="n">
        <f aca="false">(F10*1000)/(E10*3600)</f>
        <v>19.4444444444445</v>
      </c>
      <c r="I10" s="1" t="n">
        <f aca="false">G10*3.6</f>
        <v>87.48</v>
      </c>
      <c r="J10" s="7" t="n">
        <f aca="false">G10*2.23694</f>
        <v>54.357642</v>
      </c>
    </row>
    <row r="11" customFormat="false" ht="15" hidden="false" customHeight="false" outlineLevel="0" collapsed="false">
      <c r="A11" s="6" t="n">
        <v>0.22</v>
      </c>
      <c r="B11" s="7" t="n">
        <f aca="false">A11*60</f>
        <v>13.2</v>
      </c>
      <c r="C11" s="1" t="n">
        <v>16.8</v>
      </c>
      <c r="D11" s="1" t="n">
        <f aca="false">C11*0.621371</f>
        <v>10.4390328</v>
      </c>
      <c r="E11" s="6" t="n">
        <f aca="false">A11-A10</f>
        <v>0.03</v>
      </c>
      <c r="F11" s="1" t="n">
        <f aca="false">C11-C10</f>
        <v>2</v>
      </c>
      <c r="G11" s="1" t="n">
        <v>17.6</v>
      </c>
      <c r="H11" s="1" t="n">
        <f aca="false">(F11*1000)/(E11*3600)</f>
        <v>18.5185185185185</v>
      </c>
      <c r="I11" s="1" t="n">
        <f aca="false">G11*3.6</f>
        <v>63.36</v>
      </c>
      <c r="J11" s="7" t="n">
        <f aca="false">G11*2.23694</f>
        <v>39.370144</v>
      </c>
    </row>
    <row r="12" customFormat="false" ht="15" hidden="false" customHeight="false" outlineLevel="0" collapsed="false">
      <c r="A12" s="6" t="n">
        <v>0.29</v>
      </c>
      <c r="B12" s="7" t="n">
        <f aca="false">A12*60</f>
        <v>17.4</v>
      </c>
      <c r="C12" s="1" t="n">
        <v>19.6</v>
      </c>
      <c r="D12" s="1" t="n">
        <f aca="false">C12*0.621371</f>
        <v>12.1788716</v>
      </c>
      <c r="E12" s="6" t="n">
        <f aca="false">A12-A11</f>
        <v>0.07</v>
      </c>
      <c r="F12" s="1" t="n">
        <f aca="false">C12-C11</f>
        <v>2.8</v>
      </c>
      <c r="G12" s="1" t="n">
        <v>12.7</v>
      </c>
      <c r="H12" s="1" t="n">
        <f aca="false">(F12*1000)/(E12*3600)</f>
        <v>11.1111111111111</v>
      </c>
      <c r="I12" s="1" t="n">
        <f aca="false">G12*3.6</f>
        <v>45.72</v>
      </c>
      <c r="J12" s="7" t="n">
        <f aca="false">G12*2.23694</f>
        <v>28.409138</v>
      </c>
    </row>
    <row r="13" customFormat="false" ht="15" hidden="false" customHeight="false" outlineLevel="0" collapsed="false">
      <c r="A13" s="6" t="n">
        <v>0.32</v>
      </c>
      <c r="B13" s="7" t="n">
        <f aca="false">A13*60</f>
        <v>19.2</v>
      </c>
      <c r="C13" s="1" t="n">
        <v>20.9</v>
      </c>
      <c r="D13" s="1" t="n">
        <f aca="false">C13*0.621371</f>
        <v>12.9866539</v>
      </c>
      <c r="E13" s="6" t="n">
        <f aca="false">A13-A12</f>
        <v>0.03</v>
      </c>
      <c r="F13" s="1" t="n">
        <f aca="false">C13-C12</f>
        <v>1.3</v>
      </c>
      <c r="G13" s="1" t="n">
        <v>13.8</v>
      </c>
      <c r="H13" s="1" t="n">
        <f aca="false">(F13*1000)/(E13*3600)</f>
        <v>12.037037037037</v>
      </c>
      <c r="I13" s="1" t="n">
        <f aca="false">G13*3.6</f>
        <v>49.68</v>
      </c>
      <c r="J13" s="7" t="n">
        <f aca="false">G13*2.23694</f>
        <v>30.869772</v>
      </c>
    </row>
    <row r="14" customFormat="false" ht="15" hidden="false" customHeight="false" outlineLevel="0" collapsed="false">
      <c r="A14" s="8" t="n">
        <v>0.33</v>
      </c>
      <c r="B14" s="10" t="n">
        <f aca="false">A14*60</f>
        <v>19.8</v>
      </c>
      <c r="C14" s="9" t="n">
        <v>22.5</v>
      </c>
      <c r="D14" s="1" t="n">
        <f aca="false">C14*0.621371</f>
        <v>13.9808475</v>
      </c>
      <c r="E14" s="6" t="n">
        <f aca="false">A14-A13</f>
        <v>0.01</v>
      </c>
      <c r="F14" s="1" t="n">
        <f aca="false">C14-C13</f>
        <v>1.6</v>
      </c>
      <c r="H14" s="1" t="n">
        <f aca="false">(F14*1000)/(E14*3600)</f>
        <v>44.4444444444445</v>
      </c>
    </row>
    <row r="15" customFormat="false" ht="15" hidden="false" customHeight="false" outlineLevel="0" collapsed="false">
      <c r="A15" s="6" t="s">
        <v>10</v>
      </c>
      <c r="E15" s="8" t="n">
        <f aca="false">SUM(E2:E14)</f>
        <v>0.33</v>
      </c>
      <c r="F15" s="9" t="n">
        <f aca="false">SUM(F2:F14)</f>
        <v>2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2.7"/>
    <col collapsed="false" customWidth="true" hidden="false" outlineLevel="0" max="4" min="3" style="1" width="12.7"/>
    <col collapsed="false" customWidth="true" hidden="false" outlineLevel="0" max="10" min="5" style="0" width="12.7"/>
  </cols>
  <sheetData>
    <row r="1" customFormat="false" ht="4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2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</row>
    <row r="2" customFormat="false" ht="15" hidden="false" customHeight="false" outlineLevel="0" collapsed="false">
      <c r="A2" s="6" t="n">
        <v>0.029</v>
      </c>
      <c r="B2" s="7" t="n">
        <f aca="false">A2*60</f>
        <v>1.74</v>
      </c>
      <c r="C2" s="1" t="n">
        <v>4</v>
      </c>
      <c r="D2" s="1" t="n">
        <f aca="false">C2*0.621371</f>
        <v>2.485484</v>
      </c>
      <c r="E2" s="6" t="n">
        <f aca="false">A2</f>
        <v>0.029</v>
      </c>
      <c r="F2" s="1" t="n">
        <f aca="false">C2</f>
        <v>4</v>
      </c>
      <c r="G2" s="1" t="n">
        <v>38</v>
      </c>
      <c r="H2" s="1" t="n">
        <f aca="false">(F2*1000)/(E2*3600)</f>
        <v>38.3141762452107</v>
      </c>
      <c r="I2" s="1" t="n">
        <f aca="false">G2*3.6</f>
        <v>136.8</v>
      </c>
      <c r="J2" s="7" t="n">
        <f aca="false">G2*2.23694</f>
        <v>85.00372</v>
      </c>
    </row>
    <row r="3" customFormat="false" ht="15" hidden="false" customHeight="false" outlineLevel="0" collapsed="false">
      <c r="A3" s="6" t="n">
        <v>0.28</v>
      </c>
      <c r="B3" s="7" t="n">
        <f aca="false">A3*60</f>
        <v>16.8</v>
      </c>
      <c r="C3" s="1" t="n">
        <v>9</v>
      </c>
      <c r="D3" s="1" t="n">
        <f aca="false">C3*0.621371</f>
        <v>5.592339</v>
      </c>
      <c r="E3" s="6" t="n">
        <f aca="false">A3-A2</f>
        <v>0.251</v>
      </c>
      <c r="F3" s="1" t="n">
        <f aca="false">C3-C2</f>
        <v>5</v>
      </c>
      <c r="G3" s="1" t="n">
        <v>8.9</v>
      </c>
      <c r="H3" s="1" t="n">
        <f aca="false">(F3*1000)/(E3*3600)</f>
        <v>5.53342186808322</v>
      </c>
      <c r="I3" s="1" t="n">
        <f aca="false">G3*3.6</f>
        <v>32.04</v>
      </c>
      <c r="J3" s="7" t="n">
        <f aca="false">G3*2.23694</f>
        <v>19.908766</v>
      </c>
    </row>
    <row r="4" customFormat="false" ht="15" hidden="false" customHeight="false" outlineLevel="0" collapsed="false">
      <c r="A4" s="6" t="n">
        <v>1.5</v>
      </c>
      <c r="B4" s="7" t="n">
        <f aca="false">A4*60</f>
        <v>90</v>
      </c>
      <c r="C4" s="1" t="n">
        <v>43.5</v>
      </c>
      <c r="D4" s="1" t="n">
        <f aca="false">C4*0.621371</f>
        <v>27.0296385</v>
      </c>
      <c r="E4" s="6" t="n">
        <f aca="false">A4-A3</f>
        <v>1.22</v>
      </c>
      <c r="F4" s="1" t="n">
        <f aca="false">C4-C3</f>
        <v>34.5</v>
      </c>
      <c r="G4" s="1" t="n">
        <v>7.9</v>
      </c>
      <c r="H4" s="1" t="n">
        <f aca="false">(F4*1000)/(E4*3600)</f>
        <v>7.8551912568306</v>
      </c>
      <c r="I4" s="1" t="n">
        <f aca="false">G4*3.6</f>
        <v>28.44</v>
      </c>
      <c r="J4" s="7" t="n">
        <f aca="false">G4*2.23694</f>
        <v>17.671826</v>
      </c>
    </row>
    <row r="5" customFormat="false" ht="15" hidden="false" customHeight="false" outlineLevel="0" collapsed="false">
      <c r="A5" s="6" t="n">
        <v>1.78</v>
      </c>
      <c r="B5" s="7" t="n">
        <f aca="false">A5*60</f>
        <v>106.8</v>
      </c>
      <c r="C5" s="1" t="n">
        <v>49.8</v>
      </c>
      <c r="D5" s="1" t="n">
        <f aca="false">C5*0.621371</f>
        <v>30.9442758</v>
      </c>
      <c r="E5" s="6" t="n">
        <f aca="false">A5-A4</f>
        <v>0.28</v>
      </c>
      <c r="F5" s="1" t="n">
        <f aca="false">C5-C4</f>
        <v>6.3</v>
      </c>
      <c r="G5" s="1" t="n">
        <v>6.3</v>
      </c>
      <c r="H5" s="1" t="n">
        <f aca="false">(F5*1000)/(E5*3600)</f>
        <v>6.25</v>
      </c>
      <c r="I5" s="1" t="n">
        <f aca="false">G5*3.6</f>
        <v>22.68</v>
      </c>
      <c r="J5" s="7" t="n">
        <f aca="false">G5*2.23694</f>
        <v>14.092722</v>
      </c>
    </row>
    <row r="6" customFormat="false" ht="15" hidden="false" customHeight="false" outlineLevel="0" collapsed="false">
      <c r="A6" s="8" t="n">
        <v>3.28</v>
      </c>
      <c r="B6" s="7" t="n">
        <f aca="false">A6*60</f>
        <v>196.8</v>
      </c>
      <c r="C6" s="9" t="n">
        <v>69.1</v>
      </c>
      <c r="D6" s="1" t="n">
        <f aca="false">C6*0.621371</f>
        <v>42.9367361</v>
      </c>
      <c r="E6" s="6" t="n">
        <f aca="false">A6-A5</f>
        <v>1.5</v>
      </c>
      <c r="F6" s="1" t="n">
        <f aca="false">C6-C5</f>
        <v>19.3</v>
      </c>
      <c r="G6" s="1" t="n">
        <v>3.6</v>
      </c>
      <c r="H6" s="1" t="n">
        <f aca="false">(F6*1000)/(E6*3600)</f>
        <v>3.57407407407407</v>
      </c>
      <c r="I6" s="1" t="n">
        <f aca="false">G6*3.6</f>
        <v>12.96</v>
      </c>
      <c r="J6" s="7" t="n">
        <f aca="false">G6*2.23694</f>
        <v>8.052984</v>
      </c>
    </row>
    <row r="7" customFormat="false" ht="15" hidden="false" customHeight="false" outlineLevel="0" collapsed="false">
      <c r="A7" s="6" t="s">
        <v>10</v>
      </c>
      <c r="E7" s="8" t="n">
        <f aca="false">SUM(E2:E6)</f>
        <v>3.28</v>
      </c>
      <c r="F7" s="9" t="n">
        <f aca="false">SUM(F2:F6)</f>
        <v>69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2" style="0" width="12.7"/>
  </cols>
  <sheetData>
    <row r="1" customFormat="false" ht="45" hidden="false" customHeight="false" outlineLevel="0" collapsed="false">
      <c r="A1" s="2" t="s">
        <v>11</v>
      </c>
      <c r="B1" s="2" t="s">
        <v>0</v>
      </c>
      <c r="C1" s="3" t="s">
        <v>1</v>
      </c>
      <c r="D1" s="4" t="s">
        <v>2</v>
      </c>
      <c r="E1" s="4" t="s">
        <v>3</v>
      </c>
      <c r="F1" s="2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5" t="s">
        <v>9</v>
      </c>
    </row>
    <row r="2" customFormat="false" ht="15" hidden="false" customHeight="false" outlineLevel="0" collapsed="false">
      <c r="A2" s="0" t="s">
        <v>12</v>
      </c>
      <c r="B2" s="11" t="n">
        <v>0.17</v>
      </c>
      <c r="C2" s="10" t="n">
        <f aca="false">B2*60</f>
        <v>10.2</v>
      </c>
      <c r="D2" s="12" t="n">
        <v>23</v>
      </c>
      <c r="E2" s="12" t="n">
        <f aca="false">D2*0.621371</f>
        <v>14.291533</v>
      </c>
      <c r="F2" s="11" t="n">
        <f aca="false">B2</f>
        <v>0.17</v>
      </c>
      <c r="G2" s="12" t="n">
        <f aca="false">D2</f>
        <v>23</v>
      </c>
      <c r="H2" s="12" t="n">
        <v>38</v>
      </c>
      <c r="I2" s="12" t="n">
        <f aca="false">(G2*1000)/(F2*3600)</f>
        <v>37.5816993464052</v>
      </c>
      <c r="J2" s="12" t="n">
        <f aca="false">H2*3.6</f>
        <v>136.8</v>
      </c>
      <c r="K2" s="10" t="n">
        <f aca="false">H2*2.23694</f>
        <v>85.00372</v>
      </c>
    </row>
    <row r="3" customFormat="false" ht="15" hidden="false" customHeight="false" outlineLevel="0" collapsed="false">
      <c r="A3" s="0" t="s">
        <v>13</v>
      </c>
      <c r="B3" s="11" t="n">
        <v>0.025</v>
      </c>
      <c r="C3" s="10" t="n">
        <f aca="false">B3*60</f>
        <v>1.5</v>
      </c>
      <c r="D3" s="12" t="n">
        <v>7.3</v>
      </c>
      <c r="E3" s="12" t="n">
        <f aca="false">D3*0.621371</f>
        <v>4.5360083</v>
      </c>
      <c r="F3" s="11" t="n">
        <f aca="false">B3</f>
        <v>0.025</v>
      </c>
      <c r="G3" s="12" t="n">
        <f aca="false">D3</f>
        <v>7.3</v>
      </c>
      <c r="H3" s="12" t="n">
        <v>81</v>
      </c>
      <c r="I3" s="12" t="n">
        <f aca="false">(G3*1000)/(F3*3600)</f>
        <v>81.1111111111111</v>
      </c>
      <c r="J3" s="12" t="n">
        <f aca="false">H3*3.6</f>
        <v>291.6</v>
      </c>
      <c r="K3" s="10" t="n">
        <f aca="false">H3*2.23694</f>
        <v>181.19214</v>
      </c>
    </row>
    <row r="4" customFormat="false" ht="15" hidden="false" customHeight="false" outlineLevel="0" collapsed="false">
      <c r="A4" s="0" t="s">
        <v>14</v>
      </c>
      <c r="B4" s="11" t="n">
        <v>0.013</v>
      </c>
      <c r="C4" s="10" t="n">
        <f aca="false">B4*60</f>
        <v>0.78</v>
      </c>
      <c r="D4" s="12" t="n">
        <v>2.2</v>
      </c>
      <c r="E4" s="12" t="n">
        <f aca="false">D4*0.621371</f>
        <v>1.3670162</v>
      </c>
      <c r="F4" s="11" t="n">
        <f aca="false">B4</f>
        <v>0.013</v>
      </c>
      <c r="G4" s="12" t="n">
        <f aca="false">D4</f>
        <v>2.2</v>
      </c>
      <c r="H4" s="12" t="n">
        <v>50</v>
      </c>
      <c r="I4" s="12" t="n">
        <f aca="false">(G4*1000)/(F4*3600)</f>
        <v>47.008547008547</v>
      </c>
      <c r="J4" s="12" t="n">
        <f aca="false">H4*3.6</f>
        <v>180</v>
      </c>
      <c r="K4" s="10" t="n">
        <f aca="false">H4*2.23694</f>
        <v>111.847</v>
      </c>
    </row>
    <row r="5" customFormat="false" ht="15" hidden="false" customHeight="false" outlineLevel="0" collapsed="false">
      <c r="A5" s="0" t="s">
        <v>15</v>
      </c>
      <c r="B5" s="11" t="n">
        <v>0.05</v>
      </c>
      <c r="C5" s="10" t="n">
        <f aca="false">B5*60</f>
        <v>3</v>
      </c>
      <c r="D5" s="12" t="n">
        <v>8</v>
      </c>
      <c r="E5" s="12" t="n">
        <f aca="false">D5*0.621371</f>
        <v>4.970968</v>
      </c>
      <c r="F5" s="11" t="n">
        <f aca="false">B5</f>
        <v>0.05</v>
      </c>
      <c r="G5" s="12" t="n">
        <f aca="false">D5</f>
        <v>8</v>
      </c>
      <c r="H5" s="12" t="n">
        <v>44</v>
      </c>
      <c r="I5" s="12" t="n">
        <f aca="false">(G5*1000)/(F5*3600)</f>
        <v>44.4444444444444</v>
      </c>
      <c r="J5" s="12" t="n">
        <f aca="false">H5*3.6</f>
        <v>158.4</v>
      </c>
      <c r="K5" s="10" t="n">
        <f aca="false">H5*2.23694</f>
        <v>98.42536</v>
      </c>
    </row>
    <row r="6" customFormat="false" ht="15" hidden="false" customHeight="false" outlineLevel="0" collapsed="false">
      <c r="A6" s="0" t="s">
        <v>16</v>
      </c>
      <c r="B6" s="11" t="n">
        <v>0.083</v>
      </c>
      <c r="C6" s="10" t="n">
        <f aca="false">B6*60</f>
        <v>4.98</v>
      </c>
      <c r="D6" s="12" t="n">
        <v>16</v>
      </c>
      <c r="E6" s="12" t="n">
        <f aca="false">D6*0.621371</f>
        <v>9.941936</v>
      </c>
      <c r="F6" s="11" t="n">
        <f aca="false">B6</f>
        <v>0.083</v>
      </c>
      <c r="G6" s="12" t="n">
        <f aca="false">D6</f>
        <v>16</v>
      </c>
      <c r="H6" s="12" t="n">
        <v>53</v>
      </c>
      <c r="I6" s="12" t="n">
        <f aca="false">(G6*1000)/(F6*3600)</f>
        <v>53.5475234270415</v>
      </c>
      <c r="J6" s="12" t="n">
        <f aca="false">H6*3.6</f>
        <v>190.8</v>
      </c>
      <c r="K6" s="10" t="n">
        <f aca="false">H6*2.23694</f>
        <v>118.55782</v>
      </c>
    </row>
    <row r="7" customFormat="false" ht="15" hidden="false" customHeight="false" outlineLevel="0" collapsed="false">
      <c r="A7" s="0" t="s">
        <v>17</v>
      </c>
      <c r="B7" s="11" t="n">
        <v>0.033</v>
      </c>
      <c r="C7" s="10" t="n">
        <f aca="false">B7*60</f>
        <v>1.98</v>
      </c>
      <c r="D7" s="12" t="n">
        <v>9</v>
      </c>
      <c r="E7" s="12" t="n">
        <f aca="false">D7*0.621371</f>
        <v>5.592339</v>
      </c>
      <c r="F7" s="11" t="n">
        <f aca="false">B7</f>
        <v>0.033</v>
      </c>
      <c r="G7" s="12" t="n">
        <f aca="false">D7</f>
        <v>9</v>
      </c>
      <c r="H7" s="12" t="n">
        <v>75</v>
      </c>
      <c r="I7" s="12" t="n">
        <f aca="false">(G7*1000)/(F7*3600)</f>
        <v>75.7575757575758</v>
      </c>
      <c r="J7" s="12" t="n">
        <f aca="false">H7*3.6</f>
        <v>270</v>
      </c>
      <c r="K7" s="10" t="n">
        <f aca="false">H7*2.23694</f>
        <v>167.7705</v>
      </c>
    </row>
    <row r="8" customFormat="false" ht="15" hidden="false" customHeight="false" outlineLevel="0" collapsed="false">
      <c r="A8" s="0" t="s">
        <v>18</v>
      </c>
      <c r="B8" s="11" t="n">
        <v>0.058</v>
      </c>
      <c r="C8" s="10" t="n">
        <f aca="false">B8*60</f>
        <v>3.48</v>
      </c>
      <c r="D8" s="12" t="n">
        <v>16</v>
      </c>
      <c r="E8" s="12" t="n">
        <f aca="false">D8*0.621371</f>
        <v>9.941936</v>
      </c>
      <c r="F8" s="11" t="n">
        <f aca="false">B8-B7</f>
        <v>0.025</v>
      </c>
      <c r="G8" s="12" t="n">
        <f aca="false">D8-D7</f>
        <v>7</v>
      </c>
      <c r="H8" s="12" t="n">
        <v>76</v>
      </c>
      <c r="I8" s="12" t="n">
        <f aca="false">(G8*1000)/(F8*3600)</f>
        <v>77.7777777777778</v>
      </c>
      <c r="J8" s="12" t="n">
        <f aca="false">H8*3.6</f>
        <v>273.6</v>
      </c>
      <c r="K8" s="10" t="n">
        <f aca="false">H8*2.23694</f>
        <v>170.007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0" width="12.7"/>
  </cols>
  <sheetData>
    <row r="1" customFormat="false" ht="30" hidden="false" customHeight="true" outlineLevel="0" collapsed="false">
      <c r="A1" s="4" t="s">
        <v>3</v>
      </c>
      <c r="B1" s="3" t="s">
        <v>19</v>
      </c>
    </row>
    <row r="2" customFormat="false" ht="15" hidden="false" customHeight="true" outlineLevel="0" collapsed="false">
      <c r="A2" s="1" t="n">
        <v>2.5</v>
      </c>
      <c r="B2" s="0" t="n">
        <v>85</v>
      </c>
    </row>
    <row r="3" customFormat="false" ht="15" hidden="false" customHeight="false" outlineLevel="0" collapsed="false">
      <c r="A3" s="1" t="n">
        <v>5</v>
      </c>
      <c r="B3" s="0" t="n">
        <v>20</v>
      </c>
    </row>
    <row r="4" customFormat="false" ht="15" hidden="false" customHeight="false" outlineLevel="0" collapsed="false">
      <c r="A4" s="1" t="n">
        <v>10</v>
      </c>
      <c r="B4" s="0" t="n">
        <v>20</v>
      </c>
    </row>
    <row r="5" customFormat="false" ht="15" hidden="false" customHeight="false" outlineLevel="0" collapsed="false">
      <c r="A5" s="1" t="n">
        <v>15</v>
      </c>
      <c r="B5" s="0" t="n">
        <v>19</v>
      </c>
    </row>
    <row r="6" customFormat="false" ht="15" hidden="false" customHeight="false" outlineLevel="0" collapsed="false">
      <c r="A6" s="1" t="n">
        <v>20</v>
      </c>
      <c r="B6" s="0" t="n">
        <v>19</v>
      </c>
    </row>
    <row r="7" customFormat="false" ht="15" hidden="false" customHeight="false" outlineLevel="0" collapsed="false">
      <c r="A7" s="1" t="n">
        <v>25</v>
      </c>
      <c r="B7" s="0" t="n">
        <v>18</v>
      </c>
    </row>
    <row r="8" customFormat="false" ht="15" hidden="false" customHeight="false" outlineLevel="0" collapsed="false">
      <c r="A8" s="1" t="n">
        <v>30</v>
      </c>
      <c r="B8" s="0" t="n">
        <v>15</v>
      </c>
    </row>
    <row r="9" customFormat="false" ht="15" hidden="false" customHeight="false" outlineLevel="0" collapsed="false">
      <c r="A9" s="1" t="n">
        <v>35</v>
      </c>
      <c r="B9" s="0" t="n">
        <v>12</v>
      </c>
    </row>
    <row r="10" customFormat="false" ht="15" hidden="false" customHeight="false" outlineLevel="0" collapsed="false">
      <c r="A10" s="1" t="n">
        <v>40</v>
      </c>
      <c r="B10" s="0" t="n">
        <v>9</v>
      </c>
    </row>
    <row r="11" customFormat="false" ht="15" hidden="false" customHeight="false" outlineLevel="0" collapsed="false">
      <c r="A11" s="1" t="n">
        <v>45</v>
      </c>
      <c r="B11" s="0" t="n">
        <v>8</v>
      </c>
    </row>
    <row r="12" customFormat="false" ht="15" hidden="false" customHeight="false" outlineLevel="0" collapsed="false">
      <c r="A12" s="1" t="n">
        <v>50</v>
      </c>
      <c r="B12" s="0" t="n">
        <v>7</v>
      </c>
    </row>
    <row r="13" customFormat="false" ht="15" hidden="false" customHeight="false" outlineLevel="0" collapsed="false">
      <c r="A13" s="1" t="n">
        <v>55</v>
      </c>
      <c r="B13" s="0" t="n">
        <v>7</v>
      </c>
    </row>
    <row r="14" customFormat="false" ht="15" hidden="false" customHeight="false" outlineLevel="0" collapsed="false">
      <c r="A14" s="1" t="n">
        <v>60</v>
      </c>
      <c r="B14" s="0" t="n">
        <v>5</v>
      </c>
    </row>
    <row r="15" customFormat="false" ht="15" hidden="false" customHeight="false" outlineLevel="0" collapsed="false">
      <c r="A15" s="1" t="n">
        <v>65</v>
      </c>
      <c r="B15" s="0" t="n">
        <v>5</v>
      </c>
    </row>
    <row r="16" customFormat="false" ht="15" hidden="false" customHeight="false" outlineLevel="0" collapsed="false">
      <c r="A16" s="1" t="n">
        <v>70</v>
      </c>
      <c r="B16" s="0" t="n">
        <v>4</v>
      </c>
    </row>
    <row r="17" customFormat="false" ht="15" hidden="false" customHeight="false" outlineLevel="0" collapsed="false">
      <c r="A17" s="1" t="n">
        <v>75</v>
      </c>
      <c r="B17" s="0" t="n">
        <v>4</v>
      </c>
    </row>
    <row r="18" customFormat="false" ht="15" hidden="false" customHeight="false" outlineLevel="0" collapsed="false">
      <c r="A18" s="1" t="n">
        <v>80</v>
      </c>
      <c r="B18" s="0" t="n">
        <v>3</v>
      </c>
    </row>
    <row r="19" customFormat="false" ht="15" hidden="false" customHeight="false" outlineLevel="0" collapsed="false">
      <c r="A19" s="1" t="n">
        <v>85</v>
      </c>
      <c r="B19" s="0" t="n">
        <v>3</v>
      </c>
    </row>
    <row r="20" customFormat="false" ht="15" hidden="false" customHeight="false" outlineLevel="0" collapsed="false">
      <c r="A20" s="1" t="n">
        <v>90</v>
      </c>
      <c r="B20" s="0" t="n">
        <v>2</v>
      </c>
    </row>
    <row r="21" customFormat="false" ht="15" hidden="false" customHeight="false" outlineLevel="0" collapsed="false">
      <c r="A21" s="1" t="n">
        <v>95</v>
      </c>
      <c r="B21" s="0" t="n">
        <v>2</v>
      </c>
    </row>
    <row r="22" customFormat="false" ht="15" hidden="false" customHeight="false" outlineLevel="0" collapsed="false">
      <c r="A22" s="1" t="n">
        <v>100</v>
      </c>
      <c r="B22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2.7"/>
  </cols>
  <sheetData>
    <row r="1" customFormat="false" ht="36" hidden="false" customHeight="true" outlineLevel="0" collapsed="false">
      <c r="A1" s="13" t="s">
        <v>20</v>
      </c>
      <c r="B1" s="13"/>
    </row>
    <row r="2" customFormat="false" ht="30" hidden="false" customHeight="true" outlineLevel="0" collapsed="false">
      <c r="A2" s="14" t="s">
        <v>21</v>
      </c>
      <c r="B2" s="14" t="s">
        <v>22</v>
      </c>
    </row>
    <row r="3" customFormat="false" ht="15" hidden="false" customHeight="false" outlineLevel="0" collapsed="false">
      <c r="A3" s="15" t="n">
        <v>5</v>
      </c>
      <c r="B3" s="15" t="n">
        <v>120</v>
      </c>
    </row>
    <row r="4" customFormat="false" ht="15" hidden="false" customHeight="false" outlineLevel="0" collapsed="false">
      <c r="A4" s="15" t="n">
        <v>10</v>
      </c>
      <c r="B4" s="15" t="n">
        <v>32</v>
      </c>
    </row>
    <row r="5" customFormat="false" ht="15" hidden="false" customHeight="false" outlineLevel="0" collapsed="false">
      <c r="A5" s="15" t="n">
        <v>15</v>
      </c>
      <c r="B5" s="15" t="n">
        <v>32</v>
      </c>
    </row>
    <row r="6" customFormat="false" ht="15" hidden="false" customHeight="false" outlineLevel="0" collapsed="false">
      <c r="A6" s="15" t="n">
        <v>20</v>
      </c>
      <c r="B6" s="15" t="n">
        <v>31</v>
      </c>
    </row>
    <row r="7" customFormat="false" ht="15" hidden="false" customHeight="false" outlineLevel="0" collapsed="false">
      <c r="A7" s="15" t="n">
        <v>25</v>
      </c>
      <c r="B7" s="15" t="n">
        <v>31</v>
      </c>
    </row>
    <row r="8" customFormat="false" ht="15" hidden="false" customHeight="false" outlineLevel="0" collapsed="false">
      <c r="A8" s="15" t="n">
        <v>30</v>
      </c>
      <c r="B8" s="15" t="n">
        <v>30</v>
      </c>
    </row>
    <row r="9" customFormat="false" ht="15" hidden="false" customHeight="false" outlineLevel="0" collapsed="false">
      <c r="A9" s="15" t="n">
        <v>35</v>
      </c>
      <c r="B9" s="15" t="n">
        <v>29</v>
      </c>
    </row>
    <row r="10" customFormat="false" ht="15" hidden="false" customHeight="false" outlineLevel="0" collapsed="false">
      <c r="A10" s="15" t="n">
        <v>40</v>
      </c>
      <c r="B10" s="15" t="n">
        <v>28</v>
      </c>
    </row>
    <row r="11" customFormat="false" ht="15" hidden="false" customHeight="false" outlineLevel="0" collapsed="false">
      <c r="A11" s="15" t="n">
        <v>45</v>
      </c>
      <c r="B11" s="15" t="n">
        <v>26</v>
      </c>
    </row>
    <row r="12" customFormat="false" ht="15" hidden="false" customHeight="false" outlineLevel="0" collapsed="false">
      <c r="A12" s="15" t="n">
        <v>50</v>
      </c>
      <c r="B12" s="15" t="n">
        <v>23</v>
      </c>
    </row>
    <row r="13" customFormat="false" ht="15" hidden="false" customHeight="false" outlineLevel="0" collapsed="false">
      <c r="A13" s="15" t="n">
        <v>55</v>
      </c>
      <c r="B13" s="15" t="n">
        <v>20</v>
      </c>
    </row>
    <row r="14" customFormat="false" ht="15" hidden="false" customHeight="false" outlineLevel="0" collapsed="false">
      <c r="A14" s="15" t="n">
        <v>60</v>
      </c>
      <c r="B14" s="15" t="n">
        <v>17</v>
      </c>
    </row>
    <row r="15" customFormat="false" ht="15" hidden="false" customHeight="false" outlineLevel="0" collapsed="false">
      <c r="A15" s="15" t="n">
        <v>65</v>
      </c>
      <c r="B15" s="15" t="n">
        <v>15</v>
      </c>
    </row>
    <row r="16" customFormat="false" ht="15" hidden="false" customHeight="false" outlineLevel="0" collapsed="false">
      <c r="A16" s="15" t="n">
        <v>70</v>
      </c>
      <c r="B16" s="15" t="n">
        <v>13</v>
      </c>
    </row>
    <row r="17" customFormat="false" ht="15" hidden="false" customHeight="false" outlineLevel="0" collapsed="false">
      <c r="A17" s="15" t="n">
        <v>75</v>
      </c>
      <c r="B17" s="15" t="n">
        <v>11</v>
      </c>
    </row>
    <row r="18" customFormat="false" ht="15" hidden="false" customHeight="false" outlineLevel="0" collapsed="false">
      <c r="A18" s="15" t="n">
        <v>80</v>
      </c>
      <c r="B18" s="15" t="n">
        <v>9</v>
      </c>
    </row>
    <row r="19" customFormat="false" ht="15" hidden="false" customHeight="false" outlineLevel="0" collapsed="false">
      <c r="A19" s="15" t="n">
        <v>85</v>
      </c>
      <c r="B19" s="15" t="n">
        <v>8</v>
      </c>
    </row>
    <row r="20" customFormat="false" ht="15" hidden="false" customHeight="false" outlineLevel="0" collapsed="false">
      <c r="A20" s="15" t="n">
        <v>90</v>
      </c>
      <c r="B20" s="15" t="n">
        <v>7</v>
      </c>
    </row>
    <row r="21" customFormat="false" ht="15" hidden="false" customHeight="false" outlineLevel="0" collapsed="false">
      <c r="A21" s="15" t="n">
        <v>95</v>
      </c>
      <c r="B21" s="15" t="n">
        <v>6</v>
      </c>
    </row>
    <row r="22" customFormat="false" ht="15" hidden="false" customHeight="false" outlineLevel="0" collapsed="false">
      <c r="A22" s="15" t="n">
        <v>100</v>
      </c>
      <c r="B22" s="15" t="n">
        <v>5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6T17:01:57Z</dcterms:created>
  <dc:creator>Mike</dc:creator>
  <dc:description/>
  <dc:language>en-US</dc:language>
  <cp:lastModifiedBy>Mike Price</cp:lastModifiedBy>
  <dcterms:modified xsi:type="dcterms:W3CDTF">2017-09-11T20:22:42Z</dcterms:modified>
  <cp:revision>0</cp:revision>
  <dc:subject/>
  <dc:title/>
</cp:coreProperties>
</file>