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300, B=1.4" sheetId="1" state="visible" r:id="rId2"/>
    <sheet name="A=250, B=1.2" sheetId="2" state="visible" r:id="rId3"/>
  </sheets>
  <definedNames>
    <definedName function="false" hidden="false" name="A250B12" vbProcedure="false">'A=250, B=1.2'!$B$6:$E$21</definedName>
    <definedName function="false" hidden="false" name="A300B14" vbProcedure="false">'A=300, B=1.4'!$B$6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8">
  <si>
    <t xml:space="preserve">A =</t>
  </si>
  <si>
    <t xml:space="preserve">B =</t>
  </si>
  <si>
    <t xml:space="preserve">Rainfall</t>
  </si>
  <si>
    <t xml:space="preserve">Z</t>
  </si>
  <si>
    <t xml:space="preserve">dBZ</t>
  </si>
  <si>
    <t xml:space="preserve">mm_hr</t>
  </si>
  <si>
    <t xml:space="preserve">in_hr</t>
  </si>
  <si>
    <t xml:space="preserve">in_5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"/>
    <numFmt numFmtId="167" formatCode="0.000"/>
    <numFmt numFmtId="168" formatCode="0.0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3" width="12.7"/>
    <col collapsed="false" customWidth="true" hidden="false" outlineLevel="0" max="4" min="4" style="0" width="10.71"/>
    <col collapsed="false" customWidth="true" hidden="false" outlineLevel="0" max="5" min="5" style="4" width="12.7"/>
  </cols>
  <sheetData>
    <row r="1" customFormat="false" ht="12.75" hidden="false" customHeight="false" outlineLevel="0" collapsed="false">
      <c r="C1" s="5" t="s">
        <v>0</v>
      </c>
      <c r="D1" s="0" t="n">
        <v>300</v>
      </c>
    </row>
    <row r="2" customFormat="false" ht="12.75" hidden="false" customHeight="false" outlineLevel="0" collapsed="false">
      <c r="C2" s="5" t="s">
        <v>1</v>
      </c>
      <c r="D2" s="0" t="n">
        <v>1.4</v>
      </c>
    </row>
    <row r="5" s="9" customFormat="true" ht="12.75" hidden="false" customHeight="false" outlineLevel="0" collapsed="false">
      <c r="A5" s="6"/>
      <c r="B5" s="7"/>
      <c r="C5" s="8" t="s">
        <v>2</v>
      </c>
      <c r="D5" s="8" t="s">
        <v>2</v>
      </c>
      <c r="E5" s="8" t="s">
        <v>2</v>
      </c>
    </row>
    <row r="6" s="9" customFormat="true" ht="12.75" hidden="false" customHeight="false" outlineLevel="0" collapsed="false">
      <c r="A6" s="6" t="s">
        <v>3</v>
      </c>
      <c r="B6" s="9" t="s">
        <v>4</v>
      </c>
      <c r="C6" s="8" t="s">
        <v>5</v>
      </c>
      <c r="D6" s="9" t="s">
        <v>6</v>
      </c>
      <c r="E6" s="10" t="s">
        <v>7</v>
      </c>
    </row>
    <row r="7" customFormat="false" ht="12.75" hidden="false" customHeight="false" outlineLevel="0" collapsed="false">
      <c r="A7" s="1" t="n">
        <f aca="false">10^(B7/10)</f>
        <v>3.16227766016838</v>
      </c>
      <c r="B7" s="0" t="n">
        <v>5</v>
      </c>
      <c r="C7" s="3" t="n">
        <f aca="false">(A7/$D$1)^(1/$D$2)</f>
        <v>0.038705308410865</v>
      </c>
      <c r="D7" s="2" t="n">
        <f aca="false">C7/25.4</f>
        <v>0.00152383103979783</v>
      </c>
      <c r="E7" s="4" t="n">
        <f aca="false">D7/12</f>
        <v>0.000126985919983153</v>
      </c>
    </row>
    <row r="8" customFormat="false" ht="12.75" hidden="false" customHeight="false" outlineLevel="0" collapsed="false">
      <c r="A8" s="1" t="n">
        <f aca="false">10^(B8/10)</f>
        <v>10</v>
      </c>
      <c r="B8" s="0" t="n">
        <v>10</v>
      </c>
      <c r="C8" s="3" t="n">
        <f aca="false">(A8/$D$1)^(1/$D$2)</f>
        <v>0.0880873184643353</v>
      </c>
      <c r="D8" s="2" t="n">
        <f aca="false">C8/25.4</f>
        <v>0.00346800466395021</v>
      </c>
      <c r="E8" s="4" t="n">
        <f aca="false">D8/12</f>
        <v>0.000289000388662517</v>
      </c>
    </row>
    <row r="9" customFormat="false" ht="12.75" hidden="false" customHeight="false" outlineLevel="0" collapsed="false">
      <c r="A9" s="1" t="n">
        <f aca="false">10^(B9/10)</f>
        <v>31.6227766016838</v>
      </c>
      <c r="B9" s="0" t="n">
        <v>15</v>
      </c>
      <c r="C9" s="3" t="n">
        <f aca="false">(A9/$D$1)^(1/$D$2)</f>
        <v>0.20047316486591</v>
      </c>
      <c r="D9" s="2" t="n">
        <f aca="false">C9/25.4</f>
        <v>0.00789264428605945</v>
      </c>
      <c r="E9" s="4" t="n">
        <f aca="false">D9/12</f>
        <v>0.000657720357171621</v>
      </c>
    </row>
    <row r="10" customFormat="false" ht="12.75" hidden="false" customHeight="false" outlineLevel="0" collapsed="false">
      <c r="A10" s="1" t="n">
        <f aca="false">10^(B10/10)</f>
        <v>100</v>
      </c>
      <c r="B10" s="0" t="n">
        <v>20</v>
      </c>
      <c r="C10" s="3" t="n">
        <f aca="false">(A10/$D$1)^(1/$D$2)</f>
        <v>0.456246035547401</v>
      </c>
      <c r="D10" s="2" t="n">
        <f aca="false">C10/25.4</f>
        <v>0.0179624423443859</v>
      </c>
      <c r="E10" s="4" t="n">
        <f aca="false">D10/12</f>
        <v>0.00149687019536549</v>
      </c>
    </row>
    <row r="11" customFormat="false" ht="12.75" hidden="false" customHeight="false" outlineLevel="0" collapsed="false">
      <c r="A11" s="1" t="n">
        <f aca="false">10^(B11/10)</f>
        <v>316.227766016838</v>
      </c>
      <c r="B11" s="0" t="n">
        <v>25</v>
      </c>
      <c r="C11" s="3" t="n">
        <f aca="false">(A11/$D$1)^(1/$D$2)</f>
        <v>1.03834568128832</v>
      </c>
      <c r="D11" s="2" t="n">
        <f aca="false">C11/25.4</f>
        <v>0.0408797512318238</v>
      </c>
      <c r="E11" s="4" t="n">
        <f aca="false">D11/12</f>
        <v>0.00340664593598532</v>
      </c>
    </row>
    <row r="12" customFormat="false" ht="12.75" hidden="false" customHeight="false" outlineLevel="0" collapsed="false">
      <c r="A12" s="1" t="n">
        <f aca="false">10^(B12/10)</f>
        <v>1000</v>
      </c>
      <c r="B12" s="0" t="n">
        <v>30</v>
      </c>
      <c r="C12" s="3" t="n">
        <f aca="false">(A12/$D$1)^(1/$D$2)</f>
        <v>2.36311478861738</v>
      </c>
      <c r="D12" s="2" t="n">
        <f aca="false">C12/25.4</f>
        <v>0.093036015299897</v>
      </c>
      <c r="E12" s="4" t="n">
        <f aca="false">D12/12</f>
        <v>0.00775300127499142</v>
      </c>
    </row>
    <row r="13" customFormat="false" ht="12.75" hidden="false" customHeight="false" outlineLevel="0" collapsed="false">
      <c r="A13" s="1" t="n">
        <f aca="false">10^(B13/10)</f>
        <v>3162.27766016838</v>
      </c>
      <c r="B13" s="0" t="n">
        <v>35</v>
      </c>
      <c r="C13" s="3" t="n">
        <f aca="false">(A13/$D$1)^(1/$D$2)</f>
        <v>5.37808516452196</v>
      </c>
      <c r="D13" s="2" t="n">
        <f aca="false">C13/25.4</f>
        <v>0.211735636398502</v>
      </c>
      <c r="E13" s="4" t="n">
        <f aca="false">D13/12</f>
        <v>0.0176446363665419</v>
      </c>
    </row>
    <row r="14" customFormat="false" ht="12.75" hidden="false" customHeight="false" outlineLevel="0" collapsed="false">
      <c r="A14" s="1" t="n">
        <f aca="false">10^(B14/10)</f>
        <v>10000</v>
      </c>
      <c r="B14" s="0" t="n">
        <v>40</v>
      </c>
      <c r="C14" s="3" t="n">
        <f aca="false">(A14/$D$1)^(1/$D$2)</f>
        <v>12.2396932117606</v>
      </c>
      <c r="D14" s="2" t="n">
        <f aca="false">C14/25.4</f>
        <v>0.481877685502384</v>
      </c>
      <c r="E14" s="4" t="n">
        <f aca="false">D14/12</f>
        <v>0.0401564737918654</v>
      </c>
    </row>
    <row r="15" customFormat="false" ht="12.75" hidden="false" customHeight="false" outlineLevel="0" collapsed="false">
      <c r="A15" s="1" t="n">
        <f aca="false">10^(B15/10)</f>
        <v>31622.7766016838</v>
      </c>
      <c r="B15" s="0" t="n">
        <v>45</v>
      </c>
      <c r="C15" s="3" t="n">
        <f aca="false">(A15/$D$1)^(1/$D$2)</f>
        <v>27.8556559323905</v>
      </c>
      <c r="D15" s="2" t="n">
        <f aca="false">C15/25.4</f>
        <v>1.09667936741695</v>
      </c>
      <c r="E15" s="4" t="n">
        <f aca="false">D15/12</f>
        <v>0.0913899472847458</v>
      </c>
    </row>
    <row r="16" customFormat="false" ht="12.75" hidden="false" customHeight="false" outlineLevel="0" collapsed="false">
      <c r="A16" s="1" t="n">
        <f aca="false">10^(B16/10)</f>
        <v>100000</v>
      </c>
      <c r="B16" s="0" t="n">
        <v>50</v>
      </c>
      <c r="C16" s="3" t="n">
        <f aca="false">(A16/$D$1)^(1/$D$2)</f>
        <v>63.395181071872</v>
      </c>
      <c r="D16" s="2" t="n">
        <f aca="false">C16/25.4</f>
        <v>2.49587327054614</v>
      </c>
      <c r="E16" s="4" t="n">
        <f aca="false">D16/12</f>
        <v>0.207989439212178</v>
      </c>
    </row>
    <row r="17" customFormat="false" ht="12.75" hidden="false" customHeight="false" outlineLevel="0" collapsed="false">
      <c r="A17" s="1" t="n">
        <f aca="false">10^(B17/10)</f>
        <v>316227.766016838</v>
      </c>
      <c r="B17" s="0" t="n">
        <v>55</v>
      </c>
      <c r="C17" s="3" t="n">
        <f aca="false">(A17/$D$1)^(1/$D$2)</f>
        <v>144.277664575193</v>
      </c>
      <c r="D17" s="2" t="n">
        <f aca="false">C17/25.4</f>
        <v>5.68022301477139</v>
      </c>
      <c r="E17" s="4" t="n">
        <f aca="false">D17/12</f>
        <v>0.473351917897616</v>
      </c>
    </row>
    <row r="18" customFormat="false" ht="12.75" hidden="false" customHeight="false" outlineLevel="0" collapsed="false">
      <c r="A18" s="1" t="n">
        <f aca="false">10^(B18/10)</f>
        <v>1000000</v>
      </c>
      <c r="B18" s="0" t="n">
        <v>60</v>
      </c>
      <c r="C18" s="3" t="n">
        <f aca="false">(A18/$D$1)^(1/$D$2)</f>
        <v>328.353735147039</v>
      </c>
      <c r="D18" s="2" t="n">
        <f aca="false">C18/25.4</f>
        <v>12.9273124073637</v>
      </c>
      <c r="E18" s="4" t="n">
        <f aca="false">D18/12</f>
        <v>1.07727603394698</v>
      </c>
    </row>
    <row r="19" customFormat="false" ht="12.75" hidden="false" customHeight="false" outlineLevel="0" collapsed="false">
      <c r="A19" s="1" t="n">
        <f aca="false">10^(B19/10)</f>
        <v>3162277.66016838</v>
      </c>
      <c r="B19" s="0" t="n">
        <v>65</v>
      </c>
      <c r="C19" s="3" t="n">
        <f aca="false">(A19/$D$1)^(1/$D$2)</f>
        <v>747.282510445828</v>
      </c>
      <c r="D19" s="2" t="n">
        <f aca="false">C19/25.4</f>
        <v>29.4205712773948</v>
      </c>
      <c r="E19" s="4" t="n">
        <f aca="false">D19/12</f>
        <v>2.45171427311623</v>
      </c>
    </row>
    <row r="20" customFormat="false" ht="12.75" hidden="false" customHeight="false" outlineLevel="0" collapsed="false">
      <c r="A20" s="1" t="n">
        <f aca="false">10^(B20/10)</f>
        <v>10000000</v>
      </c>
      <c r="B20" s="0" t="n">
        <v>70</v>
      </c>
      <c r="C20" s="3" t="n">
        <f aca="false">(A20/$D$1)^(1/$D$2)</f>
        <v>1700.69985702508</v>
      </c>
      <c r="D20" s="2" t="n">
        <f aca="false">C20/25.4</f>
        <v>66.9566872844519</v>
      </c>
      <c r="E20" s="4" t="n">
        <f aca="false">D20/12</f>
        <v>5.57972394037099</v>
      </c>
    </row>
    <row r="21" customFormat="false" ht="12.75" hidden="false" customHeight="false" outlineLevel="0" collapsed="false">
      <c r="A21" s="1" t="n">
        <f aca="false">10^(B21/10)</f>
        <v>31622776.6016838</v>
      </c>
      <c r="B21" s="0" t="n">
        <v>75</v>
      </c>
      <c r="C21" s="3" t="n">
        <f aca="false">(A21/$D$1)^(1/$D$2)</f>
        <v>3870.5308410865</v>
      </c>
      <c r="D21" s="2" t="n">
        <f aca="false">C21/25.4</f>
        <v>152.383103979783</v>
      </c>
      <c r="E21" s="4" t="n">
        <f aca="false">D21/12</f>
        <v>12.6985919983153</v>
      </c>
    </row>
    <row r="22" customFormat="false" ht="12.75" hidden="false" customHeight="false" outlineLevel="0" collapsed="false">
      <c r="A22" s="1" t="n">
        <f aca="false">10^(B22/10)</f>
        <v>100000000</v>
      </c>
      <c r="B22" s="0" t="n">
        <v>80</v>
      </c>
      <c r="C22" s="3" t="n">
        <f aca="false">(A22/$D$1)^(1/$D$2)</f>
        <v>8808.73184643353</v>
      </c>
      <c r="D22" s="2" t="n">
        <f aca="false">C22/25.4</f>
        <v>346.800466395021</v>
      </c>
      <c r="E22" s="4" t="n">
        <f aca="false">D22/12</f>
        <v>28.9000388662517</v>
      </c>
    </row>
    <row r="23" customFormat="false" ht="12.75" hidden="false" customHeight="false" outlineLevel="0" collapsed="false">
      <c r="A23" s="1" t="n">
        <f aca="false">10^(B23/10)</f>
        <v>316227766.016838</v>
      </c>
      <c r="B23" s="0" t="n">
        <v>85</v>
      </c>
      <c r="C23" s="3" t="n">
        <f aca="false">(A23/$D$1)^(1/$D$2)</f>
        <v>20047.316486591</v>
      </c>
      <c r="D23" s="2" t="n">
        <f aca="false">C23/25.4</f>
        <v>789.264428605945</v>
      </c>
      <c r="E23" s="4" t="n">
        <f aca="false">D23/12</f>
        <v>65.7720357171621</v>
      </c>
    </row>
    <row r="24" customFormat="false" ht="12.75" hidden="false" customHeight="false" outlineLevel="0" collapsed="false">
      <c r="A24" s="1" t="n">
        <f aca="false">10^(B24/10)</f>
        <v>1000000000</v>
      </c>
      <c r="B24" s="0" t="n">
        <v>90</v>
      </c>
      <c r="C24" s="3" t="n">
        <f aca="false">(A24/$D$1)^(1/$D$2)</f>
        <v>45624.6035547401</v>
      </c>
      <c r="D24" s="2" t="n">
        <f aca="false">C24/25.4</f>
        <v>1796.24423443859</v>
      </c>
      <c r="E24" s="4" t="n">
        <f aca="false">D24/12</f>
        <v>149.687019536549</v>
      </c>
    </row>
    <row r="25" customFormat="false" ht="12.75" hidden="false" customHeight="false" outlineLevel="0" collapsed="false">
      <c r="A25" s="1" t="n">
        <f aca="false">10^(B25/10)</f>
        <v>3162277660.16838</v>
      </c>
      <c r="B25" s="0" t="n">
        <v>95</v>
      </c>
      <c r="C25" s="3" t="n">
        <f aca="false">(A25/$D$1)^(1/$D$2)</f>
        <v>103834.568128833</v>
      </c>
      <c r="D25" s="2" t="n">
        <f aca="false">C25/25.4</f>
        <v>4087.97512318238</v>
      </c>
      <c r="E25" s="4" t="n">
        <f aca="false">D25/12</f>
        <v>340.664593598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7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/>
      <c r="C1" s="5" t="s">
        <v>0</v>
      </c>
      <c r="D1" s="0" t="n">
        <v>250</v>
      </c>
      <c r="E1" s="4"/>
    </row>
    <row r="2" customFormat="false" ht="12.75" hidden="false" customHeight="false" outlineLevel="0" collapsed="false">
      <c r="A2" s="1"/>
      <c r="B2" s="2"/>
      <c r="C2" s="5" t="s">
        <v>1</v>
      </c>
      <c r="D2" s="0" t="n">
        <v>1.2</v>
      </c>
      <c r="E2" s="4"/>
    </row>
    <row r="3" customFormat="false" ht="12.75" hidden="false" customHeight="false" outlineLevel="0" collapsed="false">
      <c r="A3" s="1"/>
      <c r="B3" s="2"/>
      <c r="C3" s="3"/>
      <c r="E3" s="4"/>
    </row>
    <row r="4" customFormat="false" ht="12.75" hidden="false" customHeight="false" outlineLevel="0" collapsed="false">
      <c r="A4" s="1"/>
      <c r="B4" s="2"/>
      <c r="C4" s="3"/>
      <c r="E4" s="4"/>
    </row>
    <row r="5" s="9" customFormat="true" ht="12.75" hidden="false" customHeight="false" outlineLevel="0" collapsed="false">
      <c r="A5" s="6"/>
      <c r="B5" s="7"/>
      <c r="C5" s="8" t="s">
        <v>2</v>
      </c>
      <c r="D5" s="8" t="s">
        <v>2</v>
      </c>
      <c r="E5" s="8" t="s">
        <v>2</v>
      </c>
    </row>
    <row r="6" s="9" customFormat="true" ht="12.75" hidden="false" customHeight="false" outlineLevel="0" collapsed="false">
      <c r="A6" s="6" t="s">
        <v>3</v>
      </c>
      <c r="B6" s="9" t="s">
        <v>4</v>
      </c>
      <c r="C6" s="8" t="s">
        <v>5</v>
      </c>
      <c r="D6" s="9" t="s">
        <v>6</v>
      </c>
      <c r="E6" s="10" t="s">
        <v>7</v>
      </c>
    </row>
    <row r="7" customFormat="false" ht="12.75" hidden="false" customHeight="false" outlineLevel="0" collapsed="false">
      <c r="A7" s="1" t="n">
        <f aca="false">10^(B7/10)</f>
        <v>3.16227766016838</v>
      </c>
      <c r="B7" s="0" t="n">
        <v>5</v>
      </c>
      <c r="C7" s="3" t="n">
        <f aca="false">(A7/$D$1)^(1/$D$2)</f>
        <v>0.0262049494398681</v>
      </c>
      <c r="D7" s="2" t="n">
        <f aca="false">C7/25.4</f>
        <v>0.00103169092282945</v>
      </c>
      <c r="E7" s="4" t="n">
        <f aca="false">D7/12</f>
        <v>8.59742435691212E-005</v>
      </c>
    </row>
    <row r="8" customFormat="false" ht="12.75" hidden="false" customHeight="false" outlineLevel="0" collapsed="false">
      <c r="A8" s="1" t="n">
        <f aca="false">10^(B8/10)</f>
        <v>10</v>
      </c>
      <c r="B8" s="0" t="n">
        <v>10</v>
      </c>
      <c r="C8" s="3" t="n">
        <f aca="false">(A8/$D$1)^(1/$D$2)</f>
        <v>0.0683990378670679</v>
      </c>
      <c r="D8" s="2" t="n">
        <f aca="false">C8/25.4</f>
        <v>0.00269287550657748</v>
      </c>
      <c r="E8" s="4" t="n">
        <f aca="false">D8/12</f>
        <v>0.00022440629221479</v>
      </c>
    </row>
    <row r="9" customFormat="false" ht="12.75" hidden="false" customHeight="false" outlineLevel="0" collapsed="false">
      <c r="A9" s="1" t="n">
        <f aca="false">10^(B9/10)</f>
        <v>31.6227766016838</v>
      </c>
      <c r="B9" s="0" t="n">
        <v>15</v>
      </c>
      <c r="C9" s="3" t="n">
        <f aca="false">(A9/$D$1)^(1/$D$2)</f>
        <v>0.17853224223447</v>
      </c>
      <c r="D9" s="2" t="n">
        <f aca="false">C9/25.4</f>
        <v>0.00702882843442796</v>
      </c>
      <c r="E9" s="4" t="n">
        <f aca="false">D9/12</f>
        <v>0.000585735702868997</v>
      </c>
    </row>
    <row r="10" customFormat="false" ht="12.75" hidden="false" customHeight="false" outlineLevel="0" collapsed="false">
      <c r="A10" s="1" t="n">
        <f aca="false">10^(B10/10)</f>
        <v>100</v>
      </c>
      <c r="B10" s="0" t="n">
        <v>20</v>
      </c>
      <c r="C10" s="3" t="n">
        <f aca="false">(A10/$D$1)^(1/$D$2)</f>
        <v>0.465997220300285</v>
      </c>
      <c r="D10" s="2" t="n">
        <f aca="false">C10/25.4</f>
        <v>0.0183463472559167</v>
      </c>
      <c r="E10" s="4" t="n">
        <f aca="false">D10/12</f>
        <v>0.0015288622713264</v>
      </c>
    </row>
    <row r="11" customFormat="false" ht="12.75" hidden="false" customHeight="false" outlineLevel="0" collapsed="false">
      <c r="A11" s="1" t="n">
        <f aca="false">10^(B11/10)</f>
        <v>316.227766016838</v>
      </c>
      <c r="B11" s="0" t="n">
        <v>25</v>
      </c>
      <c r="C11" s="3" t="n">
        <f aca="false">(A11/$D$1)^(1/$D$2)</f>
        <v>1.21632600705479</v>
      </c>
      <c r="D11" s="2" t="n">
        <f aca="false">C11/25.4</f>
        <v>0.0478868506714486</v>
      </c>
      <c r="E11" s="4" t="n">
        <f aca="false">D11/12</f>
        <v>0.00399057088928738</v>
      </c>
    </row>
    <row r="12" customFormat="false" ht="12.75" hidden="false" customHeight="false" outlineLevel="0" collapsed="false">
      <c r="A12" s="1" t="n">
        <f aca="false">10^(B12/10)</f>
        <v>1000</v>
      </c>
      <c r="B12" s="0" t="n">
        <v>30</v>
      </c>
      <c r="C12" s="3" t="n">
        <f aca="false">(A12/$D$1)^(1/$D$2)</f>
        <v>3.1748021039364</v>
      </c>
      <c r="D12" s="2" t="n">
        <f aca="false">C12/25.4</f>
        <v>0.124992208816394</v>
      </c>
      <c r="E12" s="4" t="n">
        <f aca="false">D12/12</f>
        <v>0.0104160174013661</v>
      </c>
    </row>
    <row r="13" customFormat="false" ht="12.75" hidden="false" customHeight="false" outlineLevel="0" collapsed="false">
      <c r="A13" s="1" t="n">
        <f aca="false">10^(B13/10)</f>
        <v>3162.27766016838</v>
      </c>
      <c r="B13" s="0" t="n">
        <v>35</v>
      </c>
      <c r="C13" s="3" t="n">
        <f aca="false">(A13/$D$1)^(1/$D$2)</f>
        <v>8.28673261995369</v>
      </c>
      <c r="D13" s="2" t="n">
        <f aca="false">C13/25.4</f>
        <v>0.326249315746208</v>
      </c>
      <c r="E13" s="4" t="n">
        <f aca="false">D13/12</f>
        <v>0.0271874429788507</v>
      </c>
    </row>
    <row r="14" customFormat="false" ht="12.75" hidden="false" customHeight="false" outlineLevel="0" collapsed="false">
      <c r="A14" s="1" t="n">
        <f aca="false">10^(B14/10)</f>
        <v>10000</v>
      </c>
      <c r="B14" s="0" t="n">
        <v>40</v>
      </c>
      <c r="C14" s="3" t="n">
        <f aca="false">(A14/$D$1)^(1/$D$2)</f>
        <v>21.629674942404</v>
      </c>
      <c r="D14" s="2" t="n">
        <f aca="false">C14/25.4</f>
        <v>0.851562005606456</v>
      </c>
      <c r="E14" s="4" t="n">
        <f aca="false">D14/12</f>
        <v>0.0709635004672047</v>
      </c>
    </row>
    <row r="15" customFormat="false" ht="12.75" hidden="false" customHeight="false" outlineLevel="0" collapsed="false">
      <c r="A15" s="1" t="n">
        <f aca="false">10^(B15/10)</f>
        <v>31622.7766016838</v>
      </c>
      <c r="B15" s="0" t="n">
        <v>45</v>
      </c>
      <c r="C15" s="3" t="n">
        <f aca="false">(A15/$D$1)^(1/$D$2)</f>
        <v>56.4568521237835</v>
      </c>
      <c r="D15" s="2" t="n">
        <f aca="false">C15/25.4</f>
        <v>2.22271071353478</v>
      </c>
      <c r="E15" s="4" t="n">
        <f aca="false">D15/12</f>
        <v>0.185225892794565</v>
      </c>
    </row>
    <row r="16" customFormat="false" ht="12.75" hidden="false" customHeight="false" outlineLevel="0" collapsed="false">
      <c r="A16" s="1" t="n">
        <f aca="false">10^(B16/10)</f>
        <v>100000</v>
      </c>
      <c r="B16" s="0" t="n">
        <v>50</v>
      </c>
      <c r="C16" s="3" t="n">
        <f aca="false">(A16/$D$1)^(1/$D$2)</f>
        <v>147.361259945616</v>
      </c>
      <c r="D16" s="2" t="n">
        <f aca="false">C16/25.4</f>
        <v>5.8016244073077</v>
      </c>
      <c r="E16" s="4" t="n">
        <f aca="false">D16/12</f>
        <v>0.483468700608975</v>
      </c>
    </row>
    <row r="17" customFormat="false" ht="12.75" hidden="false" customHeight="false" outlineLevel="0" collapsed="false">
      <c r="A17" s="1" t="n">
        <f aca="false">10^(B17/10)</f>
        <v>316227.766016838</v>
      </c>
      <c r="B17" s="0" t="n">
        <v>55</v>
      </c>
      <c r="C17" s="3" t="n">
        <f aca="false">(A17/$D$1)^(1/$D$2)</f>
        <v>384.636055959118</v>
      </c>
      <c r="D17" s="2" t="n">
        <f aca="false">C17/25.4</f>
        <v>15.1431518094141</v>
      </c>
      <c r="E17" s="4" t="n">
        <f aca="false">D17/12</f>
        <v>1.26192931745118</v>
      </c>
    </row>
    <row r="18" customFormat="false" ht="12.75" hidden="false" customHeight="false" outlineLevel="0" collapsed="false">
      <c r="A18" s="1" t="n">
        <f aca="false">10^(B18/10)</f>
        <v>1000000</v>
      </c>
      <c r="B18" s="0" t="n">
        <v>60</v>
      </c>
      <c r="C18" s="3" t="n">
        <f aca="false">(A18/$D$1)^(1/$D$2)</f>
        <v>1003.96057687336</v>
      </c>
      <c r="D18" s="2" t="n">
        <f aca="false">C18/25.4</f>
        <v>39.5260069635183</v>
      </c>
      <c r="E18" s="4" t="n">
        <f aca="false">D18/12</f>
        <v>3.29383391362652</v>
      </c>
    </row>
    <row r="19" customFormat="false" ht="12.75" hidden="false" customHeight="false" outlineLevel="0" collapsed="false">
      <c r="A19" s="1" t="n">
        <f aca="false">10^(B19/10)</f>
        <v>3162277.66016838</v>
      </c>
      <c r="B19" s="0" t="n">
        <v>65</v>
      </c>
      <c r="C19" s="3" t="n">
        <f aca="false">(A19/$D$1)^(1/$D$2)</f>
        <v>2620.49494398682</v>
      </c>
      <c r="D19" s="2" t="n">
        <f aca="false">C19/25.4</f>
        <v>103.169092282945</v>
      </c>
      <c r="E19" s="4" t="n">
        <f aca="false">D19/12</f>
        <v>8.59742435691212</v>
      </c>
    </row>
    <row r="20" customFormat="false" ht="12.75" hidden="false" customHeight="false" outlineLevel="0" collapsed="false">
      <c r="A20" s="1" t="n">
        <f aca="false">10^(B20/10)</f>
        <v>10000000</v>
      </c>
      <c r="B20" s="0" t="n">
        <v>70</v>
      </c>
      <c r="C20" s="3" t="n">
        <f aca="false">(A20/$D$1)^(1/$D$2)</f>
        <v>6839.90378670679</v>
      </c>
      <c r="D20" s="2" t="n">
        <f aca="false">C20/25.4</f>
        <v>269.287550657748</v>
      </c>
      <c r="E20" s="4" t="n">
        <f aca="false">D20/12</f>
        <v>22.440629221479</v>
      </c>
    </row>
    <row r="21" customFormat="false" ht="12.75" hidden="false" customHeight="false" outlineLevel="0" collapsed="false">
      <c r="A21" s="1" t="n">
        <f aca="false">10^(B21/10)</f>
        <v>31622776.6016838</v>
      </c>
      <c r="B21" s="0" t="n">
        <v>75</v>
      </c>
      <c r="C21" s="3" t="n">
        <f aca="false">(A21/$D$1)^(1/$D$2)</f>
        <v>17853.224223447</v>
      </c>
      <c r="D21" s="2" t="n">
        <f aca="false">C21/25.4</f>
        <v>702.882843442797</v>
      </c>
      <c r="E21" s="4" t="n">
        <f aca="false">D21/12</f>
        <v>58.5735702868997</v>
      </c>
    </row>
    <row r="22" customFormat="false" ht="12.75" hidden="false" customHeight="false" outlineLevel="0" collapsed="false">
      <c r="A22" s="1" t="n">
        <f aca="false">10^(B22/10)</f>
        <v>100000000</v>
      </c>
      <c r="B22" s="0" t="n">
        <v>80</v>
      </c>
      <c r="C22" s="3" t="n">
        <f aca="false">(A22/$D$1)^(1/$D$2)</f>
        <v>46599.7220300285</v>
      </c>
      <c r="D22" s="2" t="n">
        <f aca="false">C22/25.4</f>
        <v>1834.63472559167</v>
      </c>
      <c r="E22" s="4" t="n">
        <f aca="false">D22/12</f>
        <v>152.88622713264</v>
      </c>
    </row>
    <row r="23" customFormat="false" ht="12.75" hidden="false" customHeight="false" outlineLevel="0" collapsed="false">
      <c r="A23" s="1" t="n">
        <f aca="false">10^(B23/10)</f>
        <v>316227766.016838</v>
      </c>
      <c r="B23" s="0" t="n">
        <v>85</v>
      </c>
      <c r="C23" s="3" t="n">
        <f aca="false">(A23/$D$1)^(1/$D$2)</f>
        <v>121632.600705479</v>
      </c>
      <c r="D23" s="2" t="n">
        <f aca="false">C23/25.4</f>
        <v>4788.68506714486</v>
      </c>
      <c r="E23" s="4" t="n">
        <f aca="false">D23/12</f>
        <v>399.057088928739</v>
      </c>
    </row>
    <row r="24" customFormat="false" ht="12.75" hidden="false" customHeight="false" outlineLevel="0" collapsed="false">
      <c r="A24" s="1" t="n">
        <f aca="false">10^(B24/10)</f>
        <v>1000000000</v>
      </c>
      <c r="B24" s="0" t="n">
        <v>90</v>
      </c>
      <c r="C24" s="3" t="n">
        <f aca="false">(A24/$D$1)^(1/$D$2)</f>
        <v>317480.21039364</v>
      </c>
      <c r="D24" s="2" t="n">
        <f aca="false">C24/25.4</f>
        <v>12499.2208816394</v>
      </c>
      <c r="E24" s="4" t="n">
        <f aca="false">D24/12</f>
        <v>1041.60174013661</v>
      </c>
    </row>
    <row r="25" customFormat="false" ht="12.75" hidden="false" customHeight="false" outlineLevel="0" collapsed="false">
      <c r="A25" s="1" t="n">
        <f aca="false">10^(B25/10)</f>
        <v>3162277660.16838</v>
      </c>
      <c r="B25" s="0" t="n">
        <v>95</v>
      </c>
      <c r="C25" s="3" t="n">
        <f aca="false">(A25/$D$1)^(1/$D$2)</f>
        <v>828673.26199537</v>
      </c>
      <c r="D25" s="2" t="n">
        <f aca="false">C25/25.4</f>
        <v>32624.9315746209</v>
      </c>
      <c r="E25" s="4" t="n">
        <f aca="false">D25/12</f>
        <v>2718.74429788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8:32:27Z</dcterms:created>
  <dc:creator>Mike Price</dc:creator>
  <dc:description/>
  <dc:language>en-US</dc:language>
  <cp:lastModifiedBy>Mike Price</cp:lastModifiedBy>
  <dcterms:modified xsi:type="dcterms:W3CDTF">2003-08-04T05:22:02Z</dcterms:modified>
  <cp:revision>0</cp:revision>
  <dc:subject/>
  <dc:title/>
</cp:coreProperties>
</file>