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Water Qualit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3">
  <si>
    <t xml:space="preserve">Site ID</t>
  </si>
  <si>
    <t xml:space="preserve">Date</t>
  </si>
  <si>
    <t xml:space="preserve">Remarks</t>
  </si>
  <si>
    <t xml:space="preserve">PH</t>
  </si>
  <si>
    <t xml:space="preserve">SC</t>
  </si>
  <si>
    <t xml:space="preserve">Field SC</t>
  </si>
  <si>
    <t xml:space="preserve">TDS 180</t>
  </si>
  <si>
    <t xml:space="preserve">Ca</t>
  </si>
  <si>
    <t xml:space="preserve">Mg</t>
  </si>
  <si>
    <t xml:space="preserve">Na</t>
  </si>
  <si>
    <t xml:space="preserve">K</t>
  </si>
  <si>
    <t xml:space="preserve">HCO3</t>
  </si>
  <si>
    <t xml:space="preserve">SO4</t>
  </si>
  <si>
    <t xml:space="preserve">Cl</t>
  </si>
  <si>
    <t xml:space="preserve">F</t>
  </si>
  <si>
    <t xml:space="preserve">Fe</t>
  </si>
  <si>
    <t xml:space="preserve">TOT NH4</t>
  </si>
  <si>
    <t xml:space="preserve">NO2+NO3</t>
  </si>
  <si>
    <t xml:space="preserve">PO4</t>
  </si>
  <si>
    <t xml:space="preserve">P</t>
  </si>
  <si>
    <t xml:space="preserve">Al</t>
  </si>
  <si>
    <t xml:space="preserve">As</t>
  </si>
  <si>
    <t xml:space="preserve">B</t>
  </si>
  <si>
    <t xml:space="preserve">Cd</t>
  </si>
  <si>
    <t xml:space="preserve">Cr</t>
  </si>
  <si>
    <t xml:space="preserve">Cu</t>
  </si>
  <si>
    <t xml:space="preserve">Pb</t>
  </si>
  <si>
    <t xml:space="preserve">Mn</t>
  </si>
  <si>
    <t xml:space="preserve">Hg</t>
  </si>
  <si>
    <t xml:space="preserve">Ni</t>
  </si>
  <si>
    <t xml:space="preserve">Se</t>
  </si>
  <si>
    <t xml:space="preserve">V</t>
  </si>
  <si>
    <t xml:space="preserve">Zn</t>
  </si>
  <si>
    <t xml:space="preserve">Cn</t>
  </si>
  <si>
    <t xml:space="preserve">TDS calc</t>
  </si>
  <si>
    <t xml:space="preserve">SP1R1</t>
  </si>
  <si>
    <t xml:space="preserve">DUPLICATE</t>
  </si>
  <si>
    <t xml:space="preserve">SP1R1 av</t>
  </si>
  <si>
    <t xml:space="preserve">SP2R2</t>
  </si>
  <si>
    <t xml:space="preserve">Gradual decline in concentration                                                                                                                                                                                              </t>
  </si>
  <si>
    <t xml:space="preserve">SP2R2 av</t>
  </si>
  <si>
    <t xml:space="preserve">SP3R2</t>
  </si>
  <si>
    <t xml:space="preserve">&lt;0.10</t>
  </si>
  <si>
    <t xml:space="preserve">&lt;0.03</t>
  </si>
  <si>
    <t xml:space="preserve">&lt;0.05</t>
  </si>
  <si>
    <t xml:space="preserve">SP3R2                                                                                                                                                                                                   </t>
  </si>
  <si>
    <t xml:space="preserve">&lt;0.05          </t>
  </si>
  <si>
    <t xml:space="preserve">N/A</t>
  </si>
  <si>
    <t xml:space="preserve">SP3R2 av</t>
  </si>
  <si>
    <t xml:space="preserve">SP4R2</t>
  </si>
  <si>
    <t xml:space="preserve">SP4R2                                                                                                                                                                                                   </t>
  </si>
  <si>
    <t xml:space="preserve">&lt;0.05 (2)      </t>
  </si>
  <si>
    <t xml:space="preserve">SP4R2 av</t>
  </si>
  <si>
    <t xml:space="preserve">SP5R1A</t>
  </si>
  <si>
    <t xml:space="preserve">SP5R1A av</t>
  </si>
  <si>
    <t xml:space="preserve">SP6R1</t>
  </si>
  <si>
    <t xml:space="preserve">The SC and TDS in this well now have about the same ending and starting values after showing fluctuations at usually higher concentrations</t>
  </si>
  <si>
    <t xml:space="preserve">&lt;0.06</t>
  </si>
  <si>
    <t xml:space="preserve">SP6R1                                                                                                                                                                                                   </t>
  </si>
  <si>
    <t xml:space="preserve">1120 (1)       </t>
  </si>
  <si>
    <t xml:space="preserve">SP6R1 av</t>
  </si>
  <si>
    <t xml:space="preserve">SP6R2</t>
  </si>
  <si>
    <t xml:space="preserve">SP7R2</t>
  </si>
  <si>
    <t xml:space="preserve">&lt;0.1</t>
  </si>
  <si>
    <t xml:space="preserve">SP7R2                                                                                                                                                                     </t>
  </si>
  <si>
    <t xml:space="preserve">SP7R2 av</t>
  </si>
  <si>
    <t xml:space="preserve">SP8R2</t>
  </si>
  <si>
    <t xml:space="preserve">&lt;0.01</t>
  </si>
  <si>
    <t xml:space="preserve">SP8R2                                                                                                                                                                                                   </t>
  </si>
  <si>
    <t xml:space="preserve">SP8R2 av</t>
  </si>
  <si>
    <t xml:space="preserve">SP9R1</t>
  </si>
  <si>
    <t xml:space="preserve">&lt;1</t>
  </si>
  <si>
    <t xml:space="preserve">SP9R1                                                                                                                                                                                                   </t>
  </si>
  <si>
    <t xml:space="preserve">769 (1)        </t>
  </si>
  <si>
    <t xml:space="preserve">&lt;0.01          </t>
  </si>
  <si>
    <t xml:space="preserve">SP9R1 av</t>
  </si>
  <si>
    <t xml:space="preserve">SP10R1</t>
  </si>
  <si>
    <t xml:space="preserve">SP10R1                                                                                                                                                                                                  </t>
  </si>
  <si>
    <t xml:space="preserve">SP10R1 av</t>
  </si>
  <si>
    <t xml:space="preserve">SP11R1</t>
  </si>
  <si>
    <t xml:space="preserve">SP11R1                                                                                                                                                                                                  </t>
  </si>
  <si>
    <t xml:space="preserve">SP11R1 av</t>
  </si>
  <si>
    <t xml:space="preserve">SP12R1</t>
  </si>
  <si>
    <t xml:space="preserve">SP12R1                                                                                                                                                                                                  </t>
  </si>
  <si>
    <t xml:space="preserve">702 (1)        </t>
  </si>
  <si>
    <t xml:space="preserve">SP12R1 av</t>
  </si>
  <si>
    <t xml:space="preserve">max</t>
  </si>
  <si>
    <t xml:space="preserve">min</t>
  </si>
  <si>
    <t xml:space="preserve">SP5R1 av</t>
  </si>
  <si>
    <t xml:space="preserve">AVERAGE</t>
  </si>
  <si>
    <t xml:space="preserve">MIN</t>
  </si>
  <si>
    <t xml:space="preserve">MAX</t>
  </si>
  <si>
    <t xml:space="preserve">Inde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mm/dd/yy_)"/>
    <numFmt numFmtId="167" formatCode="mm/dd/yy"/>
    <numFmt numFmtId="168" formatCode="[$-409]m/d/yyyy"/>
    <numFmt numFmtId="169" formatCode="mm/dd/yy;@"/>
    <numFmt numFmtId="170" formatCode="0.00"/>
    <numFmt numFmtId="171" formatCode="0.0"/>
    <numFmt numFmtId="172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504" topLeftCell="BM1" activePane="bottomLeft" state="split"/>
      <selection pane="topLeft" activeCell="L1" activeCellId="0" sqref="L1"/>
      <selection pane="bottomLeft" activeCell="AJ1" activeCellId="0" sqref="AJ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12.43"/>
    <col collapsed="false" customWidth="true" hidden="false" outlineLevel="0" max="4" min="4" style="0" width="5.55"/>
    <col collapsed="false" customWidth="true" hidden="false" outlineLevel="0" max="6" min="5" style="2" width="8.55"/>
    <col collapsed="false" customWidth="true" hidden="false" outlineLevel="0" max="7" min="7" style="0" width="7.55"/>
    <col collapsed="false" customWidth="true" hidden="false" outlineLevel="0" max="8" min="8" style="0" width="7.88"/>
    <col collapsed="false" customWidth="true" hidden="false" outlineLevel="0" max="9" min="9" style="0" width="9.43"/>
    <col collapsed="false" customWidth="true" hidden="false" outlineLevel="0" max="11" min="10" style="0" width="6.32"/>
    <col collapsed="false" customWidth="true" hidden="false" outlineLevel="0" max="12" min="12" style="0" width="4.43"/>
    <col collapsed="false" customWidth="true" hidden="false" outlineLevel="0" max="13" min="13" style="0" width="7.1"/>
    <col collapsed="false" customWidth="true" hidden="false" outlineLevel="0" max="14" min="14" style="0" width="6.66"/>
    <col collapsed="false" customWidth="true" hidden="false" outlineLevel="0" max="15" min="15" style="0" width="6.32"/>
    <col collapsed="false" customWidth="true" hidden="false" outlineLevel="0" max="16" min="16" style="0" width="6.55"/>
    <col collapsed="false" customWidth="true" hidden="false" outlineLevel="0" max="17" min="17" style="0" width="7.43"/>
    <col collapsed="false" customWidth="true" hidden="false" outlineLevel="0" max="18" min="18" style="0" width="6.66"/>
    <col collapsed="false" customWidth="true" hidden="false" outlineLevel="0" max="19" min="19" style="0" width="7.66"/>
    <col collapsed="false" customWidth="true" hidden="false" outlineLevel="0" max="20" min="20" style="0" width="6.66"/>
    <col collapsed="false" customWidth="true" hidden="false" outlineLevel="0" max="21" min="21" style="0" width="4.87"/>
    <col collapsed="false" customWidth="true" hidden="false" outlineLevel="0" max="22" min="22" style="0" width="5.66"/>
    <col collapsed="false" customWidth="true" hidden="false" outlineLevel="0" max="23" min="23" style="0" width="6.87"/>
    <col collapsed="false" customWidth="true" hidden="false" outlineLevel="0" max="24" min="24" style="0" width="5.99"/>
    <col collapsed="false" customWidth="true" hidden="false" outlineLevel="0" max="25" min="25" style="0" width="6.99"/>
    <col collapsed="false" customWidth="true" hidden="false" outlineLevel="0" max="26" min="26" style="0" width="7.1"/>
    <col collapsed="false" customWidth="true" hidden="false" outlineLevel="0" max="27" min="27" style="0" width="6.99"/>
    <col collapsed="false" customWidth="true" hidden="false" outlineLevel="0" max="28" min="28" style="0" width="7.43"/>
    <col collapsed="false" customWidth="true" hidden="false" outlineLevel="0" max="29" min="29" style="0" width="7.32"/>
    <col collapsed="false" customWidth="true" hidden="false" outlineLevel="0" max="30" min="30" style="0" width="6.99"/>
    <col collapsed="false" customWidth="true" hidden="false" outlineLevel="0" max="31" min="31" style="0" width="7.1"/>
    <col collapsed="false" customWidth="true" hidden="false" outlineLevel="0" max="33" min="32" style="0" width="6.66"/>
    <col collapsed="false" customWidth="true" hidden="false" outlineLevel="0" max="34" min="34" style="0" width="6.99"/>
    <col collapsed="false" customWidth="true" hidden="false" outlineLevel="0" max="35" min="35" style="0" width="6.43"/>
    <col collapsed="false" customWidth="true" hidden="false" outlineLevel="0" max="36" min="36" style="0" width="8.33"/>
  </cols>
  <sheetData>
    <row r="1" s="6" customFormat="true" ht="13.2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/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</row>
    <row r="3" customFormat="false" ht="13.2" hidden="false" customHeight="false" outlineLevel="0" collapsed="false">
      <c r="A3" s="7" t="s">
        <v>35</v>
      </c>
      <c r="B3" s="8" t="n">
        <v>28529</v>
      </c>
      <c r="D3" s="9" t="n">
        <v>7.7</v>
      </c>
      <c r="E3" s="10" t="n">
        <v>2460</v>
      </c>
      <c r="F3" s="10"/>
      <c r="H3" s="9" t="n">
        <v>1940</v>
      </c>
      <c r="I3" s="9" t="n">
        <v>200</v>
      </c>
      <c r="J3" s="9" t="n">
        <v>124</v>
      </c>
      <c r="K3" s="9" t="n">
        <v>258</v>
      </c>
      <c r="L3" s="9" t="n">
        <v>11</v>
      </c>
      <c r="M3" s="9" t="n">
        <v>691</v>
      </c>
      <c r="N3" s="9" t="n">
        <v>950</v>
      </c>
      <c r="O3" s="9" t="n">
        <v>10</v>
      </c>
      <c r="P3" s="9" t="n">
        <v>0.26</v>
      </c>
      <c r="Q3" s="9" t="n">
        <v>0.05</v>
      </c>
      <c r="S3" s="9" t="n">
        <v>0.1</v>
      </c>
      <c r="U3" s="9" t="n">
        <v>0.36</v>
      </c>
      <c r="V3" s="9" t="n">
        <v>0.1</v>
      </c>
      <c r="X3" s="9" t="n">
        <v>0.8</v>
      </c>
      <c r="Y3" s="9" t="n">
        <v>0.007</v>
      </c>
      <c r="Z3" s="9" t="n">
        <v>0.02</v>
      </c>
      <c r="AA3" s="9" t="n">
        <v>0.02</v>
      </c>
      <c r="AB3" s="9" t="n">
        <v>0.02</v>
      </c>
      <c r="AC3" s="9" t="n">
        <v>0.24</v>
      </c>
      <c r="AD3" s="9" t="n">
        <v>0.001</v>
      </c>
      <c r="AF3" s="9" t="n">
        <v>0.005</v>
      </c>
      <c r="AG3" s="9" t="n">
        <v>1</v>
      </c>
      <c r="AH3" s="9" t="n">
        <v>6.65</v>
      </c>
    </row>
    <row r="4" customFormat="false" ht="13.2" hidden="false" customHeight="false" outlineLevel="0" collapsed="false">
      <c r="A4" s="7" t="s">
        <v>35</v>
      </c>
      <c r="B4" s="8" t="n">
        <v>29045</v>
      </c>
      <c r="D4" s="9" t="n">
        <v>7</v>
      </c>
      <c r="E4" s="10" t="n">
        <v>2570</v>
      </c>
      <c r="F4" s="10"/>
      <c r="H4" s="9" t="n">
        <v>2060</v>
      </c>
      <c r="I4" s="9" t="n">
        <v>212</v>
      </c>
      <c r="J4" s="9" t="n">
        <v>124</v>
      </c>
      <c r="K4" s="9" t="n">
        <v>223</v>
      </c>
      <c r="L4" s="9" t="n">
        <v>8</v>
      </c>
      <c r="M4" s="9" t="n">
        <v>623</v>
      </c>
      <c r="N4" s="9" t="n">
        <v>996</v>
      </c>
      <c r="O4" s="9" t="n">
        <v>10</v>
      </c>
      <c r="P4" s="9" t="n">
        <v>0.1</v>
      </c>
      <c r="Q4" s="9" t="n">
        <v>0.79</v>
      </c>
      <c r="R4" s="9" t="n">
        <v>2.82</v>
      </c>
      <c r="S4" s="9" t="n">
        <v>0.01</v>
      </c>
      <c r="T4" s="9" t="n">
        <v>0.01</v>
      </c>
      <c r="V4" s="9" t="n">
        <v>0.1</v>
      </c>
      <c r="W4" s="9" t="n">
        <v>0.005</v>
      </c>
      <c r="X4" s="9" t="n">
        <v>0.8</v>
      </c>
      <c r="Y4" s="9" t="n">
        <v>0.005</v>
      </c>
      <c r="Z4" s="9" t="n">
        <v>0.02</v>
      </c>
      <c r="AA4" s="9" t="n">
        <v>0.01</v>
      </c>
      <c r="AB4" s="9" t="n">
        <v>0.02</v>
      </c>
      <c r="AC4" s="9" t="n">
        <v>0.11</v>
      </c>
      <c r="AD4" s="9" t="n">
        <v>0.001</v>
      </c>
      <c r="AE4" s="9" t="n">
        <v>0.02</v>
      </c>
      <c r="AF4" s="9" t="n">
        <v>0.005</v>
      </c>
      <c r="AG4" s="9" t="n">
        <v>1</v>
      </c>
      <c r="AH4" s="9" t="n">
        <v>0.85</v>
      </c>
    </row>
    <row r="5" customFormat="false" ht="13.2" hidden="false" customHeight="false" outlineLevel="0" collapsed="false">
      <c r="A5" s="7" t="s">
        <v>35</v>
      </c>
      <c r="B5" s="8" t="n">
        <v>29145</v>
      </c>
      <c r="D5" s="9" t="n">
        <v>7.5</v>
      </c>
      <c r="E5" s="10" t="n">
        <v>2390</v>
      </c>
      <c r="F5" s="10"/>
      <c r="H5" s="9" t="n">
        <v>2000</v>
      </c>
      <c r="I5" s="9" t="n">
        <v>221</v>
      </c>
      <c r="J5" s="9" t="n">
        <v>130</v>
      </c>
      <c r="K5" s="9" t="n">
        <v>204</v>
      </c>
      <c r="L5" s="9" t="n">
        <v>9</v>
      </c>
      <c r="M5" s="9" t="n">
        <v>628</v>
      </c>
      <c r="N5" s="9" t="n">
        <v>1000</v>
      </c>
      <c r="O5" s="9" t="n">
        <v>7</v>
      </c>
      <c r="P5" s="9" t="n">
        <v>0.1</v>
      </c>
      <c r="Q5" s="9" t="n">
        <v>0.78</v>
      </c>
      <c r="R5" s="9" t="n">
        <v>0.9</v>
      </c>
      <c r="S5" s="9" t="n">
        <v>0.02</v>
      </c>
      <c r="T5" s="9" t="n">
        <v>0.01</v>
      </c>
      <c r="V5" s="9" t="n">
        <v>0.3</v>
      </c>
      <c r="W5" s="9" t="n">
        <v>0.005</v>
      </c>
      <c r="X5" s="9" t="n">
        <v>0.8</v>
      </c>
      <c r="Y5" s="9" t="n">
        <v>0.005</v>
      </c>
      <c r="Z5" s="9" t="n">
        <v>0.02</v>
      </c>
      <c r="AA5" s="9" t="n">
        <v>0.01</v>
      </c>
      <c r="AB5" s="9" t="n">
        <v>0.02</v>
      </c>
      <c r="AC5" s="9" t="n">
        <v>0.15</v>
      </c>
      <c r="AD5" s="9" t="n">
        <v>0.0002</v>
      </c>
      <c r="AE5" s="9" t="n">
        <v>0.01</v>
      </c>
      <c r="AF5" s="9" t="n">
        <v>0.005</v>
      </c>
      <c r="AG5" s="9" t="n">
        <v>1</v>
      </c>
      <c r="AH5" s="9" t="n">
        <v>0.59</v>
      </c>
    </row>
    <row r="6" customFormat="false" ht="13.2" hidden="false" customHeight="false" outlineLevel="0" collapsed="false">
      <c r="A6" s="7" t="s">
        <v>35</v>
      </c>
      <c r="B6" s="8" t="n">
        <v>29476</v>
      </c>
      <c r="D6" s="9" t="n">
        <v>7.1</v>
      </c>
      <c r="E6" s="10" t="n">
        <v>2500</v>
      </c>
      <c r="F6" s="10"/>
      <c r="I6" s="9" t="n">
        <v>221</v>
      </c>
      <c r="J6" s="9" t="n">
        <v>140</v>
      </c>
      <c r="K6" s="9" t="n">
        <v>234</v>
      </c>
      <c r="L6" s="9" t="n">
        <v>8</v>
      </c>
      <c r="M6" s="9" t="n">
        <v>684</v>
      </c>
      <c r="N6" s="9" t="n">
        <v>1040</v>
      </c>
      <c r="O6" s="9" t="n">
        <v>10</v>
      </c>
      <c r="Q6" s="9" t="n">
        <v>4</v>
      </c>
      <c r="X6" s="9" t="n">
        <v>0.7</v>
      </c>
      <c r="AC6" s="9" t="n">
        <v>0.15</v>
      </c>
      <c r="AH6" s="9" t="n">
        <v>0.27</v>
      </c>
    </row>
    <row r="7" customFormat="false" ht="13.2" hidden="false" customHeight="false" outlineLevel="0" collapsed="false">
      <c r="A7" s="7" t="s">
        <v>35</v>
      </c>
      <c r="B7" s="8" t="n">
        <v>30134</v>
      </c>
      <c r="D7" s="9" t="n">
        <v>7.2</v>
      </c>
      <c r="E7" s="10" t="n">
        <v>2800</v>
      </c>
      <c r="F7" s="10"/>
      <c r="I7" s="9" t="n">
        <v>184</v>
      </c>
      <c r="J7" s="9" t="n">
        <v>155</v>
      </c>
      <c r="K7" s="9" t="n">
        <v>241</v>
      </c>
      <c r="L7" s="9" t="n">
        <v>21</v>
      </c>
      <c r="M7" s="9" t="n">
        <v>668</v>
      </c>
      <c r="N7" s="9" t="n">
        <v>1060</v>
      </c>
      <c r="O7" s="9" t="n">
        <v>13</v>
      </c>
      <c r="P7" s="9" t="n">
        <v>0.12</v>
      </c>
      <c r="Q7" s="9" t="n">
        <v>0.05</v>
      </c>
      <c r="S7" s="9" t="n">
        <v>0.01</v>
      </c>
      <c r="T7" s="7"/>
      <c r="U7" s="7"/>
      <c r="X7" s="9" t="n">
        <v>0.7</v>
      </c>
      <c r="AA7" s="9" t="n">
        <v>0.01</v>
      </c>
      <c r="AB7" s="9" t="n">
        <v>0.02</v>
      </c>
      <c r="AC7" s="9" t="n">
        <v>0.24</v>
      </c>
      <c r="AE7" s="9" t="n">
        <v>0.01</v>
      </c>
      <c r="AF7" s="7"/>
      <c r="AG7" s="7"/>
      <c r="AH7" s="9" t="n">
        <v>0.03</v>
      </c>
    </row>
    <row r="8" customFormat="false" ht="13.2" hidden="false" customHeight="false" outlineLevel="0" collapsed="false">
      <c r="A8" s="7" t="s">
        <v>35</v>
      </c>
      <c r="B8" s="8" t="n">
        <v>30217</v>
      </c>
      <c r="D8" s="9" t="n">
        <v>7.5</v>
      </c>
      <c r="E8" s="10" t="n">
        <v>2420</v>
      </c>
      <c r="F8" s="10"/>
      <c r="I8" s="9" t="n">
        <v>161</v>
      </c>
      <c r="J8" s="9" t="n">
        <v>123</v>
      </c>
      <c r="K8" s="9" t="n">
        <v>180</v>
      </c>
      <c r="L8" s="9" t="n">
        <v>9</v>
      </c>
      <c r="M8" s="9" t="n">
        <v>553</v>
      </c>
      <c r="N8" s="9" t="n">
        <v>955</v>
      </c>
      <c r="O8" s="9" t="n">
        <v>10</v>
      </c>
      <c r="P8" s="9" t="n">
        <v>0.15</v>
      </c>
      <c r="Q8" s="9" t="n">
        <v>0.05</v>
      </c>
      <c r="S8" s="9" t="n">
        <v>0.78</v>
      </c>
      <c r="X8" s="9" t="n">
        <v>0.6</v>
      </c>
      <c r="AA8" s="9" t="n">
        <v>0.05</v>
      </c>
      <c r="AB8" s="9" t="n">
        <v>0.02</v>
      </c>
      <c r="AC8" s="9" t="n">
        <v>0.02</v>
      </c>
      <c r="AE8" s="9" t="n">
        <v>0.02</v>
      </c>
      <c r="AF8" s="7"/>
      <c r="AG8" s="7"/>
      <c r="AH8" s="9" t="n">
        <v>0.02</v>
      </c>
    </row>
    <row r="9" customFormat="false" ht="13.2" hidden="false" customHeight="false" outlineLevel="0" collapsed="false">
      <c r="A9" s="7" t="s">
        <v>35</v>
      </c>
      <c r="B9" s="8" t="n">
        <v>30484</v>
      </c>
      <c r="D9" s="9" t="n">
        <v>7.4</v>
      </c>
      <c r="E9" s="10" t="n">
        <v>2390</v>
      </c>
      <c r="F9" s="10"/>
      <c r="I9" s="9" t="n">
        <v>215</v>
      </c>
      <c r="J9" s="9" t="n">
        <v>125</v>
      </c>
      <c r="K9" s="9" t="n">
        <v>201</v>
      </c>
      <c r="L9" s="9" t="n">
        <v>8</v>
      </c>
      <c r="M9" s="9" t="n">
        <v>595</v>
      </c>
      <c r="N9" s="9" t="n">
        <v>963</v>
      </c>
      <c r="O9" s="9" t="n">
        <v>10</v>
      </c>
      <c r="P9" s="9" t="n">
        <v>0.1</v>
      </c>
      <c r="Q9" s="9" t="n">
        <v>0.66</v>
      </c>
      <c r="S9" s="9" t="n">
        <v>0.05</v>
      </c>
      <c r="T9" s="7"/>
      <c r="U9" s="7"/>
      <c r="X9" s="9" t="n">
        <v>0.8</v>
      </c>
      <c r="AA9" s="9" t="n">
        <v>0.02</v>
      </c>
      <c r="AB9" s="9" t="n">
        <v>0.02</v>
      </c>
      <c r="AC9" s="9" t="n">
        <v>0.1</v>
      </c>
      <c r="AE9" s="9" t="n">
        <v>0.02</v>
      </c>
      <c r="AF9" s="7"/>
      <c r="AG9" s="7"/>
      <c r="AH9" s="9" t="n">
        <v>0.07</v>
      </c>
    </row>
    <row r="10" customFormat="false" ht="13.2" hidden="false" customHeight="false" outlineLevel="0" collapsed="false">
      <c r="A10" s="7" t="s">
        <v>35</v>
      </c>
      <c r="B10" s="8" t="n">
        <v>30694</v>
      </c>
      <c r="D10" s="9" t="n">
        <v>7.1</v>
      </c>
      <c r="E10" s="10" t="n">
        <v>2580</v>
      </c>
      <c r="F10" s="10"/>
      <c r="I10" s="9" t="n">
        <v>239</v>
      </c>
      <c r="J10" s="9" t="n">
        <v>135</v>
      </c>
      <c r="K10" s="9" t="n">
        <v>217</v>
      </c>
      <c r="L10" s="9" t="n">
        <v>8</v>
      </c>
      <c r="M10" s="9" t="n">
        <v>609</v>
      </c>
      <c r="N10" s="9" t="n">
        <v>1090</v>
      </c>
      <c r="O10" s="9" t="n">
        <v>12</v>
      </c>
      <c r="Q10" s="9" t="n">
        <v>0.6</v>
      </c>
      <c r="X10" s="9" t="n">
        <v>0.6</v>
      </c>
      <c r="AC10" s="9" t="n">
        <v>0.1</v>
      </c>
      <c r="AH10" s="9" t="n">
        <v>0.08</v>
      </c>
    </row>
    <row r="11" customFormat="false" ht="13.2" hidden="false" customHeight="false" outlineLevel="0" collapsed="false">
      <c r="A11" s="7" t="s">
        <v>35</v>
      </c>
      <c r="B11" s="8" t="n">
        <v>30886</v>
      </c>
      <c r="D11" s="9" t="n">
        <v>6.8</v>
      </c>
      <c r="E11" s="10" t="n">
        <v>2280</v>
      </c>
      <c r="F11" s="10"/>
      <c r="H11" s="9" t="n">
        <v>2010</v>
      </c>
      <c r="I11" s="9" t="n">
        <v>231</v>
      </c>
      <c r="J11" s="9" t="n">
        <v>134</v>
      </c>
      <c r="K11" s="9" t="n">
        <v>207</v>
      </c>
      <c r="L11" s="9" t="n">
        <v>13</v>
      </c>
      <c r="M11" s="9" t="n">
        <v>596</v>
      </c>
      <c r="N11" s="9" t="n">
        <v>1050</v>
      </c>
      <c r="O11" s="9" t="n">
        <v>10</v>
      </c>
      <c r="P11" s="9" t="n">
        <v>0.11</v>
      </c>
      <c r="Q11" s="9" t="n">
        <v>0.5</v>
      </c>
      <c r="S11" s="9" t="n">
        <v>0.05</v>
      </c>
      <c r="T11" s="9" t="n">
        <v>0.01</v>
      </c>
      <c r="U11" s="7"/>
      <c r="V11" s="9" t="n">
        <v>0.1</v>
      </c>
      <c r="X11" s="9" t="n">
        <v>0.5</v>
      </c>
      <c r="Y11" s="9" t="n">
        <v>0.005</v>
      </c>
      <c r="Z11" s="7"/>
      <c r="AA11" s="9" t="n">
        <v>0.02</v>
      </c>
      <c r="AB11" s="9" t="n">
        <v>0.02</v>
      </c>
      <c r="AD11" s="9" t="n">
        <v>0.001</v>
      </c>
      <c r="AE11" s="7"/>
      <c r="AF11" s="9" t="n">
        <v>0.005</v>
      </c>
      <c r="AG11" s="9" t="n">
        <v>0.2</v>
      </c>
      <c r="AH11" s="9" t="n">
        <v>0.3</v>
      </c>
    </row>
    <row r="12" customFormat="false" ht="13.2" hidden="false" customHeight="false" outlineLevel="0" collapsed="false">
      <c r="A12" s="7" t="s">
        <v>35</v>
      </c>
      <c r="B12" s="8" t="n">
        <v>31285</v>
      </c>
      <c r="D12" s="9" t="n">
        <v>6.7</v>
      </c>
      <c r="E12" s="10" t="n">
        <v>2620</v>
      </c>
      <c r="F12" s="10"/>
      <c r="H12" s="9" t="n">
        <v>2330</v>
      </c>
      <c r="I12" s="9" t="n">
        <v>260</v>
      </c>
      <c r="J12" s="9" t="n">
        <v>153</v>
      </c>
      <c r="K12" s="9" t="n">
        <v>244</v>
      </c>
      <c r="L12" s="9" t="n">
        <v>8</v>
      </c>
      <c r="M12" s="9" t="n">
        <v>740</v>
      </c>
      <c r="N12" s="9" t="n">
        <v>1120</v>
      </c>
      <c r="O12" s="9" t="n">
        <v>13</v>
      </c>
      <c r="P12" s="9" t="n">
        <v>0.11</v>
      </c>
      <c r="Q12" s="9" t="n">
        <v>0.04</v>
      </c>
      <c r="S12" s="9" t="n">
        <v>0.05</v>
      </c>
      <c r="T12" s="7"/>
      <c r="U12" s="7"/>
      <c r="X12" s="9" t="n">
        <v>1.1</v>
      </c>
      <c r="AA12" s="9" t="n">
        <v>0.01</v>
      </c>
      <c r="AB12" s="9" t="n">
        <v>0.01</v>
      </c>
      <c r="AC12" s="9" t="n">
        <v>0.19</v>
      </c>
      <c r="AE12" s="9" t="n">
        <v>0.03</v>
      </c>
      <c r="AF12" s="7"/>
      <c r="AG12" s="7"/>
      <c r="AH12" s="9" t="n">
        <v>0.02</v>
      </c>
    </row>
    <row r="13" customFormat="false" ht="13.2" hidden="false" customHeight="false" outlineLevel="0" collapsed="false">
      <c r="A13" s="7" t="s">
        <v>35</v>
      </c>
      <c r="B13" s="8" t="n">
        <v>31625</v>
      </c>
      <c r="D13" s="9" t="n">
        <v>7.3</v>
      </c>
      <c r="E13" s="10" t="n">
        <v>2650</v>
      </c>
      <c r="F13" s="10"/>
      <c r="H13" s="9" t="n">
        <v>2050</v>
      </c>
      <c r="I13" s="9" t="n">
        <v>208</v>
      </c>
      <c r="J13" s="9" t="n">
        <v>147</v>
      </c>
      <c r="K13" s="9" t="n">
        <v>248</v>
      </c>
      <c r="L13" s="9" t="n">
        <v>8</v>
      </c>
      <c r="M13" s="9" t="n">
        <v>710</v>
      </c>
      <c r="N13" s="9" t="n">
        <v>1070</v>
      </c>
      <c r="O13" s="9" t="n">
        <v>11</v>
      </c>
      <c r="P13" s="9" t="n">
        <v>0.11</v>
      </c>
      <c r="Q13" s="9" t="n">
        <v>1.2</v>
      </c>
      <c r="S13" s="9" t="n">
        <v>0.05</v>
      </c>
      <c r="T13" s="7"/>
      <c r="U13" s="7"/>
      <c r="V13" s="9" t="n">
        <v>0.1</v>
      </c>
      <c r="X13" s="9" t="n">
        <v>0.7</v>
      </c>
      <c r="AA13" s="9" t="n">
        <v>0.01</v>
      </c>
      <c r="AB13" s="9" t="n">
        <v>0.01</v>
      </c>
      <c r="AC13" s="9" t="n">
        <v>0.12</v>
      </c>
      <c r="AH13" s="9" t="n">
        <v>0.01</v>
      </c>
    </row>
    <row r="14" customFormat="false" ht="13.5" hidden="false" customHeight="true" outlineLevel="0" collapsed="false">
      <c r="A14" s="7" t="s">
        <v>35</v>
      </c>
      <c r="B14" s="8" t="n">
        <v>31625</v>
      </c>
      <c r="C14" s="11" t="s">
        <v>36</v>
      </c>
      <c r="D14" s="9" t="n">
        <v>7.4</v>
      </c>
      <c r="E14" s="10" t="n">
        <v>2660</v>
      </c>
      <c r="F14" s="10"/>
      <c r="H14" s="9" t="n">
        <v>2030</v>
      </c>
      <c r="I14" s="9" t="n">
        <v>208</v>
      </c>
      <c r="J14" s="9" t="n">
        <v>148</v>
      </c>
      <c r="K14" s="9" t="n">
        <v>238</v>
      </c>
      <c r="L14" s="9" t="n">
        <v>8</v>
      </c>
      <c r="M14" s="9" t="n">
        <v>713</v>
      </c>
      <c r="N14" s="9" t="n">
        <v>1060</v>
      </c>
      <c r="O14" s="9" t="n">
        <v>11</v>
      </c>
      <c r="P14" s="9" t="n">
        <v>0.1</v>
      </c>
      <c r="Q14" s="9" t="n">
        <v>1.17</v>
      </c>
      <c r="S14" s="9" t="n">
        <v>0.05</v>
      </c>
      <c r="T14" s="7"/>
      <c r="U14" s="7"/>
      <c r="V14" s="9" t="n">
        <v>0.1</v>
      </c>
      <c r="X14" s="9" t="n">
        <v>0.7</v>
      </c>
      <c r="AA14" s="9" t="n">
        <v>0.01</v>
      </c>
      <c r="AB14" s="9" t="n">
        <v>0.01</v>
      </c>
      <c r="AC14" s="9" t="n">
        <v>0.12</v>
      </c>
      <c r="AH14" s="9" t="n">
        <v>0.02</v>
      </c>
    </row>
    <row r="15" s="16" customFormat="true" ht="13.2" hidden="false" customHeight="false" outlineLevel="0" collapsed="false">
      <c r="A15" s="12" t="s">
        <v>37</v>
      </c>
      <c r="B15" s="12"/>
      <c r="C15" s="13"/>
      <c r="D15" s="14"/>
      <c r="E15" s="15" t="n">
        <f aca="false">AVERAGE(E3:E14)</f>
        <v>2526.66666666667</v>
      </c>
      <c r="F15" s="15" t="n">
        <v>2572</v>
      </c>
      <c r="H15" s="15" t="n">
        <f aca="false">AVERAGE(H3:H14)</f>
        <v>2060</v>
      </c>
      <c r="I15" s="15" t="n">
        <f aca="false">AVERAGE(I3:I14)</f>
        <v>213.333333333333</v>
      </c>
      <c r="J15" s="15" t="n">
        <f aca="false">AVERAGE(J3:J14)</f>
        <v>136.5</v>
      </c>
      <c r="K15" s="15" t="n">
        <f aca="false">AVERAGE(K3:K14)</f>
        <v>224.583333333333</v>
      </c>
      <c r="L15" s="15" t="n">
        <f aca="false">AVERAGE(L3:L14)</f>
        <v>9.91666666666667</v>
      </c>
      <c r="M15" s="15" t="n">
        <f aca="false">AVERAGE(M3:M14)</f>
        <v>650.833333333333</v>
      </c>
      <c r="N15" s="15" t="n">
        <f aca="false">AVERAGE(N3:N14)</f>
        <v>1029.5</v>
      </c>
      <c r="O15" s="15" t="n">
        <f aca="false">AVERAGE(O3:O14)</f>
        <v>10.5833333333333</v>
      </c>
      <c r="P15" s="15" t="n">
        <f aca="false">AVERAGE(P3:P14)</f>
        <v>0.126</v>
      </c>
      <c r="Q15" s="15" t="n">
        <f aca="false">AVERAGE(Q3:Q14)</f>
        <v>0.824166666666667</v>
      </c>
      <c r="S15" s="14"/>
      <c r="T15" s="17"/>
      <c r="U15" s="17"/>
      <c r="V15" s="14"/>
      <c r="X15" s="14"/>
      <c r="AA15" s="14"/>
      <c r="AB15" s="14"/>
      <c r="AC15" s="14"/>
      <c r="AH15" s="14"/>
    </row>
    <row r="16" customFormat="false" ht="13.2" hidden="false" customHeight="false" outlineLevel="0" collapsed="false">
      <c r="A16" s="7"/>
      <c r="B16" s="8"/>
      <c r="C16" s="11"/>
      <c r="D16" s="9"/>
      <c r="E16" s="10"/>
      <c r="F16" s="10"/>
      <c r="H16" s="9"/>
      <c r="I16" s="9"/>
      <c r="J16" s="9"/>
      <c r="K16" s="9"/>
      <c r="L16" s="9"/>
      <c r="M16" s="9"/>
      <c r="N16" s="9"/>
      <c r="O16" s="9"/>
      <c r="P16" s="9"/>
      <c r="Q16" s="9"/>
      <c r="S16" s="9"/>
      <c r="T16" s="7"/>
      <c r="U16" s="7"/>
      <c r="V16" s="9"/>
      <c r="X16" s="9"/>
      <c r="AA16" s="9"/>
      <c r="AB16" s="9"/>
      <c r="AC16" s="9"/>
      <c r="AH16" s="9"/>
    </row>
    <row r="17" customFormat="false" ht="13.2" hidden="false" customHeight="true" outlineLevel="0" collapsed="false">
      <c r="A17" s="7" t="s">
        <v>38</v>
      </c>
      <c r="B17" s="8" t="n">
        <v>29045</v>
      </c>
      <c r="C17" s="18" t="s">
        <v>39</v>
      </c>
      <c r="D17" s="9" t="n">
        <v>7.1</v>
      </c>
      <c r="E17" s="10" t="n">
        <v>5010</v>
      </c>
      <c r="F17" s="10"/>
      <c r="H17" s="9" t="n">
        <v>5820</v>
      </c>
      <c r="I17" s="9" t="n">
        <v>555</v>
      </c>
      <c r="J17" s="9" t="n">
        <v>575</v>
      </c>
      <c r="K17" s="9" t="n">
        <v>185</v>
      </c>
      <c r="L17" s="9" t="n">
        <v>12</v>
      </c>
      <c r="M17" s="9" t="n">
        <v>1220</v>
      </c>
      <c r="N17" s="9" t="n">
        <v>2970</v>
      </c>
      <c r="O17" s="9" t="n">
        <v>33</v>
      </c>
      <c r="P17" s="9" t="n">
        <v>0.18</v>
      </c>
      <c r="Q17" s="9" t="n">
        <v>1.64</v>
      </c>
      <c r="R17" s="9" t="n">
        <v>6.48</v>
      </c>
      <c r="S17" s="9" t="n">
        <v>0.06</v>
      </c>
      <c r="T17" s="9" t="n">
        <v>0.01</v>
      </c>
      <c r="V17" s="9" t="n">
        <v>0.1</v>
      </c>
      <c r="W17" s="9" t="n">
        <v>0.005</v>
      </c>
      <c r="X17" s="9" t="n">
        <v>1.1</v>
      </c>
      <c r="Y17" s="9" t="n">
        <v>0.005</v>
      </c>
      <c r="Z17" s="9" t="n">
        <v>0.05</v>
      </c>
      <c r="AA17" s="9" t="n">
        <v>0.03</v>
      </c>
      <c r="AB17" s="9" t="n">
        <v>0.02</v>
      </c>
      <c r="AC17" s="9" t="n">
        <v>2.3</v>
      </c>
      <c r="AD17" s="9" t="n">
        <v>0.001</v>
      </c>
      <c r="AE17" s="9" t="n">
        <v>0.14</v>
      </c>
      <c r="AF17" s="9" t="n">
        <v>0.005</v>
      </c>
      <c r="AG17" s="9" t="n">
        <v>1</v>
      </c>
      <c r="AH17" s="9" t="n">
        <v>1.1</v>
      </c>
    </row>
    <row r="18" customFormat="false" ht="13.2" hidden="false" customHeight="false" outlineLevel="0" collapsed="false">
      <c r="A18" s="7" t="s">
        <v>38</v>
      </c>
      <c r="B18" s="8" t="n">
        <v>29145</v>
      </c>
      <c r="C18" s="18"/>
      <c r="D18" s="9" t="n">
        <v>7.5</v>
      </c>
      <c r="E18" s="10" t="n">
        <v>5220</v>
      </c>
      <c r="F18" s="10"/>
      <c r="H18" s="9" t="n">
        <v>6460</v>
      </c>
      <c r="I18" s="9" t="n">
        <v>562</v>
      </c>
      <c r="J18" s="9" t="n">
        <v>649</v>
      </c>
      <c r="K18" s="9" t="n">
        <v>185</v>
      </c>
      <c r="L18" s="9" t="n">
        <v>8</v>
      </c>
      <c r="M18" s="9" t="n">
        <v>1360</v>
      </c>
      <c r="N18" s="9" t="n">
        <v>3150</v>
      </c>
      <c r="O18" s="9" t="n">
        <v>40</v>
      </c>
      <c r="P18" s="9" t="n">
        <v>0.21</v>
      </c>
      <c r="Q18" s="9" t="n">
        <v>0.3</v>
      </c>
      <c r="R18" s="9" t="n">
        <v>1</v>
      </c>
      <c r="S18" s="9" t="n">
        <v>0.03</v>
      </c>
      <c r="T18" s="9" t="n">
        <v>0.01</v>
      </c>
      <c r="V18" s="9" t="n">
        <v>0.1</v>
      </c>
      <c r="W18" s="9" t="n">
        <v>0.005</v>
      </c>
      <c r="X18" s="9" t="n">
        <v>1.1</v>
      </c>
      <c r="Y18" s="9" t="n">
        <v>0.005</v>
      </c>
      <c r="Z18" s="9" t="n">
        <v>0.02</v>
      </c>
      <c r="AA18" s="9" t="n">
        <v>0.01</v>
      </c>
      <c r="AB18" s="9" t="n">
        <v>0.02</v>
      </c>
      <c r="AC18" s="9" t="n">
        <v>1.49</v>
      </c>
      <c r="AD18" s="9" t="n">
        <v>0.0002</v>
      </c>
      <c r="AE18" s="9" t="n">
        <v>0.04</v>
      </c>
      <c r="AF18" s="9" t="n">
        <v>0.005</v>
      </c>
      <c r="AG18" s="9" t="n">
        <v>1</v>
      </c>
      <c r="AH18" s="9" t="n">
        <v>0.66</v>
      </c>
    </row>
    <row r="19" customFormat="false" ht="13.2" hidden="false" customHeight="false" outlineLevel="0" collapsed="false">
      <c r="A19" s="7" t="s">
        <v>38</v>
      </c>
      <c r="B19" s="8" t="n">
        <v>30154</v>
      </c>
      <c r="C19" s="18"/>
      <c r="D19" s="9" t="n">
        <v>7.2</v>
      </c>
      <c r="E19" s="10" t="n">
        <v>5880</v>
      </c>
      <c r="F19" s="10"/>
      <c r="I19" s="9" t="n">
        <v>462</v>
      </c>
      <c r="J19" s="9" t="n">
        <v>753</v>
      </c>
      <c r="K19" s="9" t="n">
        <v>205</v>
      </c>
      <c r="L19" s="9" t="n">
        <v>8</v>
      </c>
      <c r="M19" s="9" t="n">
        <v>1490</v>
      </c>
      <c r="N19" s="9" t="n">
        <v>3370</v>
      </c>
      <c r="O19" s="9" t="n">
        <v>34</v>
      </c>
      <c r="P19" s="9" t="n">
        <v>0.24</v>
      </c>
      <c r="Q19" s="9" t="n">
        <v>0.09</v>
      </c>
      <c r="S19" s="9" t="n">
        <v>0.22</v>
      </c>
      <c r="X19" s="9" t="n">
        <v>1.2</v>
      </c>
      <c r="AA19" s="9" t="n">
        <v>0.11</v>
      </c>
      <c r="AB19" s="9" t="n">
        <v>0.02</v>
      </c>
      <c r="AC19" s="9" t="n">
        <v>4.51</v>
      </c>
      <c r="AE19" s="9" t="n">
        <v>0.09</v>
      </c>
      <c r="AH19" s="9" t="n">
        <v>0.63</v>
      </c>
    </row>
    <row r="20" customFormat="false" ht="13.2" hidden="false" customHeight="false" outlineLevel="0" collapsed="false">
      <c r="A20" s="7" t="s">
        <v>38</v>
      </c>
      <c r="B20" s="8" t="n">
        <v>30217</v>
      </c>
      <c r="C20" s="18"/>
      <c r="D20" s="9" t="n">
        <v>7.6</v>
      </c>
      <c r="E20" s="10" t="n">
        <v>4480</v>
      </c>
      <c r="F20" s="10"/>
      <c r="I20" s="9" t="n">
        <v>494</v>
      </c>
      <c r="J20" s="9" t="n">
        <v>651</v>
      </c>
      <c r="K20" s="9" t="n">
        <v>135</v>
      </c>
      <c r="L20" s="9" t="n">
        <v>7</v>
      </c>
      <c r="M20" s="9" t="n">
        <v>1280</v>
      </c>
      <c r="N20" s="9" t="n">
        <v>3080</v>
      </c>
      <c r="O20" s="9" t="n">
        <v>27</v>
      </c>
      <c r="P20" s="9" t="n">
        <v>0.29</v>
      </c>
      <c r="Q20" s="9" t="n">
        <v>0.05</v>
      </c>
      <c r="S20" s="9" t="n">
        <v>0.82</v>
      </c>
      <c r="X20" s="9" t="n">
        <v>1.2</v>
      </c>
      <c r="AA20" s="9" t="n">
        <v>0.1</v>
      </c>
      <c r="AB20" s="9" t="n">
        <v>0.02</v>
      </c>
      <c r="AC20" s="9" t="n">
        <v>1.67</v>
      </c>
      <c r="AE20" s="9" t="n">
        <v>0.06</v>
      </c>
      <c r="AH20" s="9" t="n">
        <v>0.09</v>
      </c>
    </row>
    <row r="21" customFormat="false" ht="13.2" hidden="false" customHeight="false" outlineLevel="0" collapsed="false">
      <c r="A21" s="7" t="s">
        <v>38</v>
      </c>
      <c r="B21" s="8" t="n">
        <v>30484</v>
      </c>
      <c r="C21" s="18"/>
      <c r="D21" s="9" t="n">
        <v>7.7</v>
      </c>
      <c r="E21" s="10" t="n">
        <v>5380</v>
      </c>
      <c r="F21" s="10"/>
      <c r="I21" s="9" t="n">
        <v>541</v>
      </c>
      <c r="J21" s="9" t="n">
        <v>580</v>
      </c>
      <c r="K21" s="9" t="n">
        <v>156</v>
      </c>
      <c r="L21" s="9" t="n">
        <v>4</v>
      </c>
      <c r="M21" s="9" t="n">
        <v>1640</v>
      </c>
      <c r="N21" s="9" t="n">
        <v>2570</v>
      </c>
      <c r="O21" s="9" t="n">
        <v>20</v>
      </c>
      <c r="P21" s="9" t="n">
        <v>0.18</v>
      </c>
      <c r="Q21" s="9" t="n">
        <v>0.11</v>
      </c>
      <c r="S21" s="9" t="n">
        <v>0.05</v>
      </c>
      <c r="T21" s="7"/>
      <c r="U21" s="7"/>
      <c r="X21" s="9" t="n">
        <v>1.5</v>
      </c>
      <c r="AA21" s="9" t="n">
        <v>0.02</v>
      </c>
      <c r="AB21" s="9" t="n">
        <v>0.02</v>
      </c>
      <c r="AC21" s="9" t="n">
        <v>1.64</v>
      </c>
      <c r="AE21" s="9" t="n">
        <v>0.02</v>
      </c>
      <c r="AF21" s="7"/>
      <c r="AG21" s="7"/>
      <c r="AH21" s="9" t="n">
        <v>0.14</v>
      </c>
    </row>
    <row r="22" customFormat="false" ht="13.2" hidden="false" customHeight="false" outlineLevel="0" collapsed="false">
      <c r="A22" s="7" t="s">
        <v>38</v>
      </c>
      <c r="B22" s="8" t="n">
        <v>30694</v>
      </c>
      <c r="C22" s="18"/>
      <c r="D22" s="9" t="n">
        <v>6.9</v>
      </c>
      <c r="E22" s="10" t="n">
        <v>5410</v>
      </c>
      <c r="F22" s="10"/>
      <c r="I22" s="9" t="n">
        <v>560</v>
      </c>
      <c r="J22" s="9" t="n">
        <v>655</v>
      </c>
      <c r="K22" s="9" t="n">
        <v>157</v>
      </c>
      <c r="L22" s="9" t="n">
        <v>4</v>
      </c>
      <c r="M22" s="9" t="n">
        <v>1630</v>
      </c>
      <c r="N22" s="9" t="n">
        <v>2980</v>
      </c>
      <c r="O22" s="9" t="n">
        <v>23</v>
      </c>
      <c r="Q22" s="9" t="n">
        <v>0.21</v>
      </c>
      <c r="X22" s="9" t="n">
        <v>1.4</v>
      </c>
      <c r="AC22" s="9" t="n">
        <v>1.4</v>
      </c>
      <c r="AH22" s="9" t="n">
        <v>0.11</v>
      </c>
    </row>
    <row r="23" customFormat="false" ht="13.2" hidden="false" customHeight="false" outlineLevel="0" collapsed="false">
      <c r="A23" s="7" t="s">
        <v>38</v>
      </c>
      <c r="B23" s="8" t="n">
        <v>30886</v>
      </c>
      <c r="C23" s="18"/>
      <c r="D23" s="9" t="n">
        <v>6.7</v>
      </c>
      <c r="E23" s="10" t="n">
        <v>4690</v>
      </c>
      <c r="F23" s="10"/>
      <c r="H23" s="9" t="n">
        <v>5410</v>
      </c>
      <c r="I23" s="9" t="n">
        <v>601</v>
      </c>
      <c r="J23" s="9" t="n">
        <v>578</v>
      </c>
      <c r="K23" s="9" t="n">
        <v>165</v>
      </c>
      <c r="L23" s="9" t="n">
        <v>10</v>
      </c>
      <c r="M23" s="9" t="n">
        <v>1745</v>
      </c>
      <c r="N23" s="9" t="n">
        <v>2730</v>
      </c>
      <c r="O23" s="9" t="n">
        <v>12</v>
      </c>
      <c r="P23" s="9" t="n">
        <v>0.2</v>
      </c>
      <c r="Q23" s="9" t="n">
        <v>0.05</v>
      </c>
      <c r="S23" s="9" t="n">
        <v>0.05</v>
      </c>
      <c r="T23" s="9" t="n">
        <v>0.73</v>
      </c>
      <c r="V23" s="9" t="n">
        <v>1.7</v>
      </c>
      <c r="X23" s="9" t="n">
        <v>1.2</v>
      </c>
      <c r="Y23" s="9" t="n">
        <v>0.005</v>
      </c>
      <c r="Z23" s="7"/>
      <c r="AA23" s="9" t="n">
        <v>0.02</v>
      </c>
      <c r="AB23" s="9" t="n">
        <v>0.02</v>
      </c>
      <c r="AD23" s="9" t="n">
        <v>0.001</v>
      </c>
      <c r="AE23" s="7"/>
      <c r="AF23" s="9" t="n">
        <v>0.005</v>
      </c>
      <c r="AG23" s="9" t="n">
        <v>0.2</v>
      </c>
      <c r="AH23" s="9" t="n">
        <v>0.23</v>
      </c>
    </row>
    <row r="24" customFormat="false" ht="13.2" hidden="false" customHeight="false" outlineLevel="0" collapsed="false">
      <c r="A24" s="7" t="s">
        <v>38</v>
      </c>
      <c r="B24" s="8" t="n">
        <v>31280</v>
      </c>
      <c r="C24" s="18"/>
      <c r="D24" s="9" t="n">
        <v>6.5</v>
      </c>
      <c r="E24" s="10" t="n">
        <v>4600</v>
      </c>
      <c r="F24" s="10"/>
      <c r="H24" s="9" t="n">
        <v>4420</v>
      </c>
      <c r="I24" s="9" t="n">
        <v>492</v>
      </c>
      <c r="J24" s="9" t="n">
        <v>508</v>
      </c>
      <c r="K24" s="9" t="n">
        <v>192</v>
      </c>
      <c r="L24" s="9" t="n">
        <v>1</v>
      </c>
      <c r="M24" s="9" t="n">
        <v>1620</v>
      </c>
      <c r="N24" s="9" t="n">
        <v>2400</v>
      </c>
      <c r="O24" s="9" t="n">
        <v>16</v>
      </c>
      <c r="P24" s="9" t="n">
        <v>0.21</v>
      </c>
      <c r="Q24" s="9" t="n">
        <v>0.07</v>
      </c>
      <c r="S24" s="9" t="n">
        <v>0.05</v>
      </c>
      <c r="T24" s="7"/>
      <c r="U24" s="7"/>
      <c r="X24" s="9" t="n">
        <v>1.5</v>
      </c>
      <c r="AA24" s="9" t="n">
        <v>0.01</v>
      </c>
      <c r="AB24" s="9" t="n">
        <v>0.01</v>
      </c>
      <c r="AC24" s="9" t="n">
        <v>1.42</v>
      </c>
      <c r="AE24" s="9" t="n">
        <v>0.03</v>
      </c>
      <c r="AF24" s="7"/>
      <c r="AG24" s="7"/>
      <c r="AH24" s="9" t="n">
        <v>0.03</v>
      </c>
    </row>
    <row r="25" customFormat="false" ht="13.2" hidden="false" customHeight="false" outlineLevel="0" collapsed="false">
      <c r="A25" s="7" t="s">
        <v>38</v>
      </c>
      <c r="B25" s="8" t="n">
        <v>31280</v>
      </c>
      <c r="C25" s="18"/>
      <c r="D25" s="9" t="n">
        <v>6.5</v>
      </c>
      <c r="E25" s="10" t="n">
        <v>4610</v>
      </c>
      <c r="F25" s="10"/>
      <c r="H25" s="9" t="n">
        <v>4440</v>
      </c>
      <c r="I25" s="9" t="n">
        <v>500</v>
      </c>
      <c r="J25" s="9" t="n">
        <v>514</v>
      </c>
      <c r="K25" s="9" t="n">
        <v>193</v>
      </c>
      <c r="L25" s="9" t="n">
        <v>1</v>
      </c>
      <c r="M25" s="9" t="n">
        <v>1620</v>
      </c>
      <c r="N25" s="9" t="n">
        <v>2410</v>
      </c>
      <c r="O25" s="9" t="n">
        <v>16</v>
      </c>
      <c r="P25" s="9" t="n">
        <v>0.21</v>
      </c>
      <c r="Q25" s="9" t="n">
        <v>0.07</v>
      </c>
      <c r="S25" s="9" t="n">
        <v>0.05</v>
      </c>
      <c r="T25" s="7"/>
      <c r="U25" s="7"/>
      <c r="X25" s="9" t="n">
        <v>1.5</v>
      </c>
      <c r="AA25" s="9" t="n">
        <v>0.01</v>
      </c>
      <c r="AB25" s="9" t="n">
        <v>0.01</v>
      </c>
      <c r="AC25" s="9" t="n">
        <v>1.45</v>
      </c>
      <c r="AE25" s="9" t="n">
        <v>0.03</v>
      </c>
      <c r="AF25" s="7"/>
      <c r="AG25" s="7"/>
      <c r="AH25" s="9" t="n">
        <v>0.04</v>
      </c>
    </row>
    <row r="26" customFormat="false" ht="13.2" hidden="false" customHeight="false" outlineLevel="0" collapsed="false">
      <c r="A26" s="7" t="s">
        <v>38</v>
      </c>
      <c r="B26" s="8" t="n">
        <v>31625</v>
      </c>
      <c r="C26" s="18"/>
      <c r="D26" s="9" t="n">
        <v>6.7</v>
      </c>
      <c r="E26" s="10" t="n">
        <v>5090</v>
      </c>
      <c r="F26" s="10"/>
      <c r="H26" s="9" t="n">
        <v>4630</v>
      </c>
      <c r="I26" s="9" t="n">
        <v>494</v>
      </c>
      <c r="J26" s="9" t="n">
        <v>550</v>
      </c>
      <c r="K26" s="9" t="n">
        <v>195</v>
      </c>
      <c r="L26" s="9" t="n">
        <v>1</v>
      </c>
      <c r="M26" s="9" t="n">
        <v>1750</v>
      </c>
      <c r="N26" s="9" t="n">
        <v>2500</v>
      </c>
      <c r="O26" s="9" t="n">
        <v>16</v>
      </c>
      <c r="P26" s="9" t="n">
        <v>0.16</v>
      </c>
      <c r="Q26" s="9" t="n">
        <v>2.23</v>
      </c>
      <c r="S26" s="9" t="n">
        <v>0.05</v>
      </c>
      <c r="T26" s="7"/>
      <c r="U26" s="7"/>
      <c r="V26" s="9" t="n">
        <v>0.1</v>
      </c>
      <c r="X26" s="9" t="n">
        <v>1.5</v>
      </c>
      <c r="AA26" s="9" t="n">
        <v>0.01</v>
      </c>
      <c r="AB26" s="9" t="n">
        <v>0.01</v>
      </c>
      <c r="AC26" s="9" t="n">
        <v>2.48</v>
      </c>
      <c r="AH26" s="9" t="n">
        <v>0.01</v>
      </c>
    </row>
    <row r="27" customFormat="false" ht="13.2" hidden="false" customHeight="false" outlineLevel="0" collapsed="false">
      <c r="A27" s="7" t="s">
        <v>38</v>
      </c>
      <c r="B27" s="8" t="n">
        <v>32020</v>
      </c>
      <c r="C27" s="18"/>
      <c r="D27" s="9" t="n">
        <v>6.6</v>
      </c>
      <c r="E27" s="10" t="n">
        <v>5190</v>
      </c>
      <c r="F27" s="10"/>
      <c r="G27" s="9" t="n">
        <v>3900</v>
      </c>
      <c r="H27" s="9" t="n">
        <v>5120</v>
      </c>
      <c r="I27" s="9" t="n">
        <v>540</v>
      </c>
      <c r="J27" s="9" t="n">
        <v>596</v>
      </c>
      <c r="K27" s="9" t="n">
        <v>217</v>
      </c>
      <c r="L27" s="9" t="n">
        <v>4</v>
      </c>
      <c r="M27" s="9" t="n">
        <v>1860</v>
      </c>
      <c r="N27" s="9" t="n">
        <v>2810</v>
      </c>
      <c r="O27" s="9" t="n">
        <v>21</v>
      </c>
      <c r="P27" s="9" t="n">
        <v>0.38</v>
      </c>
      <c r="Q27" s="9" t="n">
        <v>0.36</v>
      </c>
      <c r="S27" s="9" t="n">
        <v>0.05</v>
      </c>
      <c r="T27" s="7"/>
      <c r="U27" s="7"/>
      <c r="X27" s="9" t="n">
        <v>1.4</v>
      </c>
      <c r="AA27" s="9" t="n">
        <v>0.01</v>
      </c>
      <c r="AB27" s="9" t="n">
        <v>0.01</v>
      </c>
      <c r="AC27" s="9" t="n">
        <v>3.45</v>
      </c>
      <c r="AE27" s="9" t="n">
        <v>0.03</v>
      </c>
      <c r="AF27" s="7"/>
      <c r="AG27" s="7"/>
      <c r="AH27" s="9" t="n">
        <v>0.14</v>
      </c>
    </row>
    <row r="28" customFormat="false" ht="13.2" hidden="false" customHeight="false" outlineLevel="0" collapsed="false">
      <c r="A28" s="7" t="s">
        <v>38</v>
      </c>
      <c r="B28" s="8" t="n">
        <v>32393</v>
      </c>
      <c r="C28" s="18"/>
      <c r="D28" s="9" t="n">
        <v>6.9</v>
      </c>
      <c r="E28" s="10" t="n">
        <v>4550</v>
      </c>
      <c r="F28" s="10"/>
      <c r="G28" s="9" t="n">
        <v>3500</v>
      </c>
      <c r="H28" s="9" t="n">
        <v>4420</v>
      </c>
      <c r="I28" s="9" t="n">
        <v>452</v>
      </c>
      <c r="J28" s="9" t="n">
        <v>487</v>
      </c>
      <c r="K28" s="9" t="n">
        <v>283</v>
      </c>
      <c r="L28" s="9" t="n">
        <v>4</v>
      </c>
      <c r="M28" s="9" t="n">
        <v>1800</v>
      </c>
      <c r="N28" s="9" t="n">
        <v>2210</v>
      </c>
      <c r="O28" s="9" t="n">
        <v>15</v>
      </c>
      <c r="P28" s="9" t="n">
        <v>0.23</v>
      </c>
      <c r="Q28" s="9" t="n">
        <v>0.75</v>
      </c>
      <c r="S28" s="9" t="n">
        <v>0.05</v>
      </c>
      <c r="X28" s="9" t="n">
        <v>1.2</v>
      </c>
      <c r="AA28" s="9" t="n">
        <v>0.01</v>
      </c>
      <c r="AB28" s="9" t="n">
        <v>0.01</v>
      </c>
      <c r="AC28" s="9" t="n">
        <v>2.97</v>
      </c>
      <c r="AE28" s="9" t="n">
        <v>0.03</v>
      </c>
      <c r="AF28" s="7"/>
      <c r="AG28" s="7"/>
      <c r="AH28" s="9" t="n">
        <v>0.13</v>
      </c>
      <c r="AI28" s="9" t="n">
        <v>0.72</v>
      </c>
    </row>
    <row r="29" customFormat="false" ht="13.2" hidden="false" customHeight="false" outlineLevel="0" collapsed="false">
      <c r="A29" s="7" t="s">
        <v>38</v>
      </c>
      <c r="B29" s="8" t="n">
        <v>32744</v>
      </c>
      <c r="C29" s="18"/>
      <c r="D29" s="9" t="n">
        <v>7.1</v>
      </c>
      <c r="E29" s="10" t="n">
        <v>4110</v>
      </c>
      <c r="F29" s="10"/>
      <c r="G29" s="9" t="n">
        <v>4370</v>
      </c>
      <c r="H29" s="9" t="n">
        <v>3670</v>
      </c>
      <c r="I29" s="9" t="n">
        <v>359</v>
      </c>
      <c r="J29" s="9" t="n">
        <v>375</v>
      </c>
      <c r="K29" s="9" t="n">
        <v>327</v>
      </c>
      <c r="L29" s="9" t="n">
        <v>4</v>
      </c>
      <c r="M29" s="9" t="n">
        <v>1790</v>
      </c>
      <c r="N29" s="9" t="n">
        <v>1690</v>
      </c>
      <c r="O29" s="9" t="n">
        <v>16</v>
      </c>
      <c r="P29" s="9" t="n">
        <v>0.23</v>
      </c>
      <c r="Q29" s="9" t="n">
        <v>5.48</v>
      </c>
      <c r="S29" s="9" t="n">
        <v>0.05</v>
      </c>
      <c r="X29" s="9" t="n">
        <v>1.2</v>
      </c>
      <c r="AA29" s="9" t="n">
        <v>0.01</v>
      </c>
      <c r="AB29" s="9" t="n">
        <v>0.02</v>
      </c>
      <c r="AC29" s="9" t="n">
        <v>2.94</v>
      </c>
      <c r="AE29" s="9" t="n">
        <v>0.03</v>
      </c>
      <c r="AF29" s="7"/>
      <c r="AG29" s="7"/>
      <c r="AH29" s="9" t="n">
        <v>0.06</v>
      </c>
    </row>
    <row r="30" customFormat="false" ht="13.2" hidden="false" customHeight="false" outlineLevel="0" collapsed="false">
      <c r="A30" s="7" t="s">
        <v>38</v>
      </c>
      <c r="B30" s="8" t="n">
        <v>32744</v>
      </c>
      <c r="C30" s="18"/>
      <c r="D30" s="9" t="n">
        <v>7.1</v>
      </c>
      <c r="E30" s="10" t="n">
        <v>4110</v>
      </c>
      <c r="F30" s="10"/>
      <c r="G30" s="9" t="n">
        <v>4370</v>
      </c>
      <c r="H30" s="9" t="n">
        <v>3740</v>
      </c>
      <c r="I30" s="9" t="n">
        <v>366</v>
      </c>
      <c r="J30" s="9" t="n">
        <v>384</v>
      </c>
      <c r="K30" s="9" t="n">
        <v>336</v>
      </c>
      <c r="L30" s="9" t="n">
        <v>4</v>
      </c>
      <c r="M30" s="9" t="n">
        <v>1880</v>
      </c>
      <c r="N30" s="9" t="n">
        <v>1700</v>
      </c>
      <c r="O30" s="9" t="n">
        <v>14</v>
      </c>
      <c r="P30" s="9" t="n">
        <v>0.22</v>
      </c>
      <c r="Q30" s="9" t="n">
        <v>6.01</v>
      </c>
      <c r="S30" s="9" t="n">
        <v>0.05</v>
      </c>
      <c r="X30" s="9" t="n">
        <v>1.3</v>
      </c>
      <c r="AA30" s="9" t="n">
        <v>0.01</v>
      </c>
      <c r="AB30" s="9" t="n">
        <v>0.02</v>
      </c>
      <c r="AC30" s="9" t="n">
        <v>3.25</v>
      </c>
      <c r="AE30" s="9" t="n">
        <v>0.03</v>
      </c>
      <c r="AF30" s="7"/>
      <c r="AG30" s="7"/>
      <c r="AH30" s="9" t="n">
        <v>0.07</v>
      </c>
    </row>
    <row r="31" customFormat="false" ht="13.2" hidden="false" customHeight="false" outlineLevel="0" collapsed="false">
      <c r="A31" s="7" t="s">
        <v>38</v>
      </c>
      <c r="B31" s="8" t="n">
        <v>33157</v>
      </c>
      <c r="C31" s="18"/>
      <c r="D31" s="9" t="n">
        <v>6.9</v>
      </c>
      <c r="E31" s="10" t="n">
        <v>4370</v>
      </c>
      <c r="F31" s="10"/>
      <c r="G31" s="9" t="n">
        <v>4290</v>
      </c>
      <c r="H31" s="9" t="n">
        <v>3610</v>
      </c>
      <c r="I31" s="9" t="n">
        <v>356</v>
      </c>
      <c r="J31" s="9" t="n">
        <v>375</v>
      </c>
      <c r="K31" s="9" t="n">
        <v>370</v>
      </c>
      <c r="L31" s="9" t="n">
        <v>3</v>
      </c>
      <c r="M31" s="9" t="n">
        <v>1800</v>
      </c>
      <c r="N31" s="9" t="n">
        <v>1590</v>
      </c>
      <c r="O31" s="9" t="n">
        <v>17</v>
      </c>
      <c r="P31" s="9" t="n">
        <v>0.28</v>
      </c>
      <c r="Q31" s="9" t="n">
        <v>1.39</v>
      </c>
      <c r="S31" s="9" t="n">
        <v>0.05</v>
      </c>
      <c r="T31" s="7"/>
      <c r="U31" s="7"/>
      <c r="X31" s="9" t="n">
        <v>1.2</v>
      </c>
      <c r="AA31" s="9" t="n">
        <v>0.01</v>
      </c>
      <c r="AB31" s="9" t="n">
        <v>0.01</v>
      </c>
      <c r="AC31" s="9" t="n">
        <v>2.72</v>
      </c>
      <c r="AE31" s="9" t="n">
        <v>0.03</v>
      </c>
      <c r="AF31" s="7"/>
      <c r="AG31" s="7"/>
      <c r="AH31" s="9" t="n">
        <v>0.04</v>
      </c>
    </row>
    <row r="32" customFormat="false" ht="13.2" hidden="false" customHeight="false" outlineLevel="0" collapsed="false">
      <c r="A32" s="7" t="s">
        <v>38</v>
      </c>
      <c r="B32" s="8" t="n">
        <v>33471</v>
      </c>
      <c r="C32" s="18"/>
      <c r="D32" s="9" t="n">
        <v>7.4</v>
      </c>
      <c r="E32" s="10" t="n">
        <v>4310</v>
      </c>
      <c r="F32" s="10"/>
      <c r="I32" s="9" t="n">
        <v>358</v>
      </c>
      <c r="J32" s="9" t="n">
        <v>372</v>
      </c>
      <c r="K32" s="9" t="n">
        <v>366</v>
      </c>
      <c r="L32" s="9" t="n">
        <v>3</v>
      </c>
      <c r="M32" s="9" t="n">
        <v>1820</v>
      </c>
      <c r="N32" s="9" t="n">
        <v>1580</v>
      </c>
      <c r="O32" s="9" t="n">
        <v>14</v>
      </c>
      <c r="P32" s="9" t="n">
        <v>0.24</v>
      </c>
      <c r="Q32" s="9" t="n">
        <v>0.51</v>
      </c>
      <c r="S32" s="9" t="n">
        <v>0.05</v>
      </c>
      <c r="T32" s="7"/>
      <c r="U32" s="7"/>
      <c r="X32" s="9" t="n">
        <v>1.2</v>
      </c>
      <c r="AA32" s="9" t="n">
        <v>0.01</v>
      </c>
      <c r="AB32" s="9" t="n">
        <v>0.01</v>
      </c>
      <c r="AC32" s="9" t="n">
        <v>2.9</v>
      </c>
      <c r="AE32" s="9" t="n">
        <v>0.03</v>
      </c>
      <c r="AH32" s="9" t="n">
        <v>0.6</v>
      </c>
      <c r="AJ32" s="9" t="n">
        <v>3610</v>
      </c>
    </row>
    <row r="33" customFormat="false" ht="13.2" hidden="false" customHeight="false" outlineLevel="0" collapsed="false">
      <c r="A33" s="7" t="s">
        <v>38</v>
      </c>
      <c r="B33" s="8" t="n">
        <v>33870</v>
      </c>
      <c r="C33" s="18"/>
      <c r="D33" s="9" t="n">
        <v>7.1</v>
      </c>
      <c r="E33" s="10" t="n">
        <v>4020</v>
      </c>
      <c r="F33" s="10"/>
      <c r="I33" s="9" t="n">
        <v>287</v>
      </c>
      <c r="J33" s="9" t="n">
        <v>319</v>
      </c>
      <c r="K33" s="9" t="n">
        <v>410</v>
      </c>
      <c r="L33" s="9" t="n">
        <v>4</v>
      </c>
      <c r="M33" s="9" t="n">
        <v>0</v>
      </c>
      <c r="N33" s="9" t="n">
        <v>2820</v>
      </c>
      <c r="O33" s="9" t="n">
        <v>22</v>
      </c>
      <c r="P33" s="9" t="n">
        <v>0.24</v>
      </c>
      <c r="Q33" s="9" t="n">
        <v>0.44</v>
      </c>
      <c r="S33" s="9" t="n">
        <v>0.05</v>
      </c>
      <c r="T33" s="7"/>
      <c r="U33" s="7"/>
      <c r="X33" s="9" t="n">
        <v>1.1</v>
      </c>
      <c r="AA33" s="9" t="n">
        <v>0.01</v>
      </c>
      <c r="AB33" s="9" t="n">
        <v>0.01</v>
      </c>
      <c r="AC33" s="9" t="n">
        <v>1.79</v>
      </c>
      <c r="AE33" s="9" t="n">
        <v>0.03</v>
      </c>
      <c r="AF33" s="7"/>
      <c r="AG33" s="7"/>
      <c r="AH33" s="9" t="n">
        <v>0.09</v>
      </c>
      <c r="AJ33" s="9" t="n">
        <v>3860</v>
      </c>
    </row>
    <row r="34" customFormat="false" ht="13.2" hidden="false" customHeight="false" outlineLevel="0" collapsed="false">
      <c r="A34" s="7" t="s">
        <v>38</v>
      </c>
      <c r="B34" s="8" t="n">
        <v>34239</v>
      </c>
      <c r="C34" s="18"/>
      <c r="D34" s="9" t="n">
        <v>7</v>
      </c>
      <c r="E34" s="10" t="n">
        <v>4120</v>
      </c>
      <c r="F34" s="10"/>
      <c r="I34" s="9" t="n">
        <v>286</v>
      </c>
      <c r="J34" s="9" t="n">
        <v>297</v>
      </c>
      <c r="K34" s="9" t="n">
        <v>444</v>
      </c>
      <c r="L34" s="9" t="n">
        <v>4</v>
      </c>
      <c r="M34" s="9" t="n">
        <v>1800</v>
      </c>
      <c r="N34" s="9" t="n">
        <v>1390</v>
      </c>
      <c r="O34" s="9" t="n">
        <v>12</v>
      </c>
      <c r="P34" s="9" t="n">
        <v>0.23</v>
      </c>
      <c r="Q34" s="9" t="n">
        <v>0.03</v>
      </c>
      <c r="S34" s="9" t="n">
        <v>0.05</v>
      </c>
      <c r="T34" s="7"/>
      <c r="U34" s="7"/>
      <c r="X34" s="9" t="n">
        <v>1.1</v>
      </c>
      <c r="AA34" s="9" t="n">
        <v>0.01</v>
      </c>
      <c r="AB34" s="9" t="n">
        <v>0.01</v>
      </c>
      <c r="AC34" s="9" t="n">
        <v>2.13</v>
      </c>
      <c r="AE34" s="9" t="n">
        <v>0.02</v>
      </c>
      <c r="AH34" s="9" t="n">
        <v>0.48</v>
      </c>
      <c r="AJ34" s="9" t="n">
        <v>3310</v>
      </c>
    </row>
    <row r="35" s="16" customFormat="true" ht="13.2" hidden="false" customHeight="false" outlineLevel="0" collapsed="false">
      <c r="A35" s="17" t="s">
        <v>40</v>
      </c>
      <c r="B35" s="12"/>
      <c r="C35" s="19"/>
      <c r="D35" s="14"/>
      <c r="E35" s="15" t="n">
        <f aca="false">AVERAGE(E17:E34)</f>
        <v>4730.55555555556</v>
      </c>
      <c r="F35" s="15" t="n">
        <v>4731</v>
      </c>
      <c r="H35" s="15" t="n">
        <f aca="false">AVERAGE(H17:H34)</f>
        <v>4703.63636363636</v>
      </c>
      <c r="I35" s="15" t="n">
        <f aca="false">AVERAGE(I17:I34)</f>
        <v>459.166666666667</v>
      </c>
      <c r="J35" s="15" t="n">
        <f aca="false">AVERAGE(J17:J34)</f>
        <v>512.111111111111</v>
      </c>
      <c r="K35" s="15" t="n">
        <f aca="false">AVERAGE(K17:K34)</f>
        <v>251.166666666667</v>
      </c>
      <c r="L35" s="15" t="n">
        <f aca="false">AVERAGE(L17:L34)</f>
        <v>4.77777777777778</v>
      </c>
      <c r="M35" s="15" t="n">
        <f aca="false">AVERAGE(M17:M34)</f>
        <v>1561.38888888889</v>
      </c>
      <c r="N35" s="15" t="n">
        <f aca="false">AVERAGE(N17:N34)</f>
        <v>2441.66666666667</v>
      </c>
      <c r="O35" s="15" t="n">
        <f aca="false">AVERAGE(O17:O34)</f>
        <v>20.4444444444444</v>
      </c>
      <c r="P35" s="15" t="n">
        <f aca="false">AVERAGE(P17:P34)</f>
        <v>0.231176470588235</v>
      </c>
      <c r="Q35" s="15" t="n">
        <f aca="false">AVERAGE(Q17:Q34)</f>
        <v>1.09944444444444</v>
      </c>
      <c r="S35" s="14"/>
      <c r="T35" s="17"/>
      <c r="U35" s="17"/>
      <c r="X35" s="14"/>
      <c r="AA35" s="14"/>
      <c r="AB35" s="14"/>
      <c r="AC35" s="14"/>
      <c r="AE35" s="14"/>
      <c r="AH35" s="14"/>
      <c r="AJ35" s="14"/>
    </row>
    <row r="36" customFormat="false" ht="13.2" hidden="false" customHeight="false" outlineLevel="0" collapsed="false">
      <c r="A36" s="7"/>
      <c r="B36" s="8"/>
      <c r="D36" s="9"/>
      <c r="E36" s="10"/>
      <c r="F36" s="10"/>
      <c r="I36" s="9"/>
      <c r="J36" s="9"/>
      <c r="K36" s="9"/>
      <c r="L36" s="9"/>
      <c r="M36" s="9"/>
      <c r="N36" s="9"/>
      <c r="O36" s="9"/>
      <c r="P36" s="9"/>
      <c r="Q36" s="9"/>
      <c r="S36" s="9"/>
      <c r="T36" s="7"/>
      <c r="U36" s="7"/>
      <c r="X36" s="9"/>
      <c r="AA36" s="9"/>
      <c r="AB36" s="9"/>
      <c r="AC36" s="9"/>
      <c r="AE36" s="9"/>
      <c r="AH36" s="9"/>
      <c r="AJ36" s="9"/>
    </row>
    <row r="37" customFormat="false" ht="13.2" hidden="false" customHeight="false" outlineLevel="0" collapsed="false">
      <c r="A37" s="7" t="s">
        <v>41</v>
      </c>
      <c r="B37" s="8" t="n">
        <v>30154</v>
      </c>
      <c r="D37" s="9" t="n">
        <v>7.6</v>
      </c>
      <c r="E37" s="10" t="n">
        <v>3850</v>
      </c>
      <c r="F37" s="10"/>
      <c r="I37" s="9" t="n">
        <v>138</v>
      </c>
      <c r="J37" s="9" t="n">
        <v>95</v>
      </c>
      <c r="K37" s="9" t="n">
        <v>797</v>
      </c>
      <c r="L37" s="9" t="n">
        <v>15</v>
      </c>
      <c r="M37" s="9" t="n">
        <v>1440</v>
      </c>
      <c r="N37" s="9" t="n">
        <v>1250</v>
      </c>
      <c r="O37" s="9" t="n">
        <v>11</v>
      </c>
      <c r="P37" s="9" t="n">
        <v>0.24</v>
      </c>
      <c r="Q37" s="9" t="n">
        <v>0.05</v>
      </c>
      <c r="S37" s="9" t="n">
        <v>0.01</v>
      </c>
      <c r="T37" s="7"/>
      <c r="U37" s="7"/>
      <c r="X37" s="9" t="n">
        <v>0.5</v>
      </c>
      <c r="AA37" s="9" t="n">
        <v>0.05</v>
      </c>
      <c r="AB37" s="9" t="n">
        <v>0.02</v>
      </c>
      <c r="AC37" s="9" t="n">
        <v>0.02</v>
      </c>
      <c r="AE37" s="9" t="n">
        <v>0.02</v>
      </c>
      <c r="AF37" s="7"/>
      <c r="AG37" s="7"/>
      <c r="AH37" s="9" t="n">
        <v>0.02</v>
      </c>
    </row>
    <row r="38" customFormat="false" ht="13.2" hidden="false" customHeight="false" outlineLevel="0" collapsed="false">
      <c r="A38" s="7" t="s">
        <v>41</v>
      </c>
      <c r="B38" s="8" t="n">
        <v>30217</v>
      </c>
      <c r="D38" s="9" t="n">
        <v>8</v>
      </c>
      <c r="E38" s="10" t="n">
        <v>3650</v>
      </c>
      <c r="F38" s="10"/>
      <c r="I38" s="9" t="n">
        <v>81</v>
      </c>
      <c r="J38" s="9" t="n">
        <v>76</v>
      </c>
      <c r="K38" s="9" t="n">
        <v>582</v>
      </c>
      <c r="L38" s="9" t="n">
        <v>13</v>
      </c>
      <c r="M38" s="9" t="n">
        <v>1180</v>
      </c>
      <c r="N38" s="9" t="n">
        <v>815</v>
      </c>
      <c r="O38" s="9" t="n">
        <v>8</v>
      </c>
      <c r="P38" s="9" t="n">
        <v>0.29</v>
      </c>
      <c r="Q38" s="9" t="n">
        <v>0.05</v>
      </c>
      <c r="S38" s="9" t="n">
        <v>0.05</v>
      </c>
      <c r="X38" s="9" t="n">
        <v>0.4</v>
      </c>
      <c r="AA38" s="9" t="n">
        <v>0.05</v>
      </c>
      <c r="AB38" s="9" t="n">
        <v>0.02</v>
      </c>
      <c r="AC38" s="9" t="n">
        <v>0.05</v>
      </c>
      <c r="AE38" s="9" t="n">
        <v>0.02</v>
      </c>
      <c r="AF38" s="7"/>
      <c r="AG38" s="7"/>
      <c r="AH38" s="9" t="n">
        <v>0.02</v>
      </c>
    </row>
    <row r="39" customFormat="false" ht="13.2" hidden="false" customHeight="false" outlineLevel="0" collapsed="false">
      <c r="A39" s="7" t="s">
        <v>41</v>
      </c>
      <c r="B39" s="8" t="n">
        <v>30484</v>
      </c>
      <c r="D39" s="9" t="n">
        <v>7.2</v>
      </c>
      <c r="E39" s="10" t="n">
        <v>3930</v>
      </c>
      <c r="F39" s="10"/>
      <c r="I39" s="9" t="n">
        <v>143</v>
      </c>
      <c r="J39" s="9" t="n">
        <v>62</v>
      </c>
      <c r="K39" s="9" t="n">
        <v>805</v>
      </c>
      <c r="L39" s="9" t="n">
        <v>13</v>
      </c>
      <c r="M39" s="9" t="n">
        <v>1460</v>
      </c>
      <c r="N39" s="9" t="n">
        <v>1100</v>
      </c>
      <c r="O39" s="9" t="n">
        <v>8</v>
      </c>
      <c r="P39" s="9" t="n">
        <v>0.11</v>
      </c>
      <c r="Q39" s="9" t="n">
        <v>1</v>
      </c>
      <c r="S39" s="9" t="n">
        <v>0.05</v>
      </c>
      <c r="T39" s="7"/>
      <c r="U39" s="7"/>
      <c r="X39" s="9" t="n">
        <v>0.7</v>
      </c>
      <c r="AA39" s="9" t="n">
        <v>0.02</v>
      </c>
      <c r="AB39" s="9" t="n">
        <v>0.03</v>
      </c>
      <c r="AC39" s="9" t="n">
        <v>0.27</v>
      </c>
      <c r="AE39" s="9" t="n">
        <v>0.02</v>
      </c>
      <c r="AF39" s="7"/>
      <c r="AG39" s="7"/>
      <c r="AH39" s="9" t="n">
        <v>0.04</v>
      </c>
    </row>
    <row r="40" customFormat="false" ht="13.2" hidden="false" customHeight="false" outlineLevel="0" collapsed="false">
      <c r="A40" s="7" t="s">
        <v>41</v>
      </c>
      <c r="B40" s="8" t="n">
        <v>30694</v>
      </c>
      <c r="D40" s="9" t="n">
        <v>7.2</v>
      </c>
      <c r="E40" s="10" t="n">
        <v>3930</v>
      </c>
      <c r="F40" s="10"/>
      <c r="I40" s="9" t="n">
        <v>58</v>
      </c>
      <c r="J40" s="9" t="n">
        <v>62</v>
      </c>
      <c r="K40" s="9" t="n">
        <v>799</v>
      </c>
      <c r="L40" s="9" t="n">
        <v>13</v>
      </c>
      <c r="M40" s="9" t="n">
        <v>1230</v>
      </c>
      <c r="N40" s="9" t="n">
        <v>1070</v>
      </c>
      <c r="O40" s="9" t="n">
        <v>7</v>
      </c>
      <c r="Q40" s="9" t="n">
        <v>1.7</v>
      </c>
      <c r="X40" s="9" t="n">
        <v>0.4</v>
      </c>
      <c r="AC40" s="9" t="n">
        <v>0.24</v>
      </c>
      <c r="AH40" s="9" t="n">
        <v>0.05</v>
      </c>
    </row>
    <row r="41" customFormat="false" ht="13.2" hidden="false" customHeight="false" outlineLevel="0" collapsed="false">
      <c r="A41" s="7" t="s">
        <v>41</v>
      </c>
      <c r="B41" s="8" t="n">
        <v>30886</v>
      </c>
      <c r="D41" s="9" t="n">
        <v>6.9</v>
      </c>
      <c r="E41" s="10" t="n">
        <v>3620</v>
      </c>
      <c r="F41" s="10"/>
      <c r="H41" s="9" t="n">
        <v>2820</v>
      </c>
      <c r="I41" s="9" t="n">
        <v>139</v>
      </c>
      <c r="J41" s="9" t="n">
        <v>62</v>
      </c>
      <c r="K41" s="9" t="n">
        <v>789</v>
      </c>
      <c r="L41" s="9" t="n">
        <v>18</v>
      </c>
      <c r="M41" s="9" t="n">
        <v>1574</v>
      </c>
      <c r="N41" s="9" t="n">
        <v>1040</v>
      </c>
      <c r="O41" s="9" t="n">
        <v>7</v>
      </c>
      <c r="P41" s="9" t="n">
        <v>0.1</v>
      </c>
      <c r="Q41" s="9" t="n">
        <v>1.48</v>
      </c>
      <c r="S41" s="9" t="n">
        <v>0.05</v>
      </c>
      <c r="T41" s="9" t="n">
        <v>0.13</v>
      </c>
      <c r="V41" s="9" t="n">
        <v>0.1</v>
      </c>
      <c r="X41" s="9" t="n">
        <v>0.4</v>
      </c>
      <c r="Y41" s="9" t="n">
        <v>0.005</v>
      </c>
      <c r="Z41" s="7"/>
      <c r="AA41" s="9" t="n">
        <v>0.02</v>
      </c>
      <c r="AB41" s="9" t="n">
        <v>0.02</v>
      </c>
      <c r="AD41" s="9" t="n">
        <v>0.001</v>
      </c>
      <c r="AE41" s="7"/>
      <c r="AF41" s="9" t="n">
        <v>0.005</v>
      </c>
      <c r="AG41" s="9" t="n">
        <v>0.2</v>
      </c>
      <c r="AH41" s="9" t="n">
        <v>0.08</v>
      </c>
    </row>
    <row r="42" customFormat="false" ht="13.2" hidden="false" customHeight="false" outlineLevel="0" collapsed="false">
      <c r="A42" s="7" t="s">
        <v>41</v>
      </c>
      <c r="B42" s="8" t="n">
        <v>31285</v>
      </c>
      <c r="D42" s="9" t="n">
        <v>6.7</v>
      </c>
      <c r="E42" s="10" t="n">
        <v>3700</v>
      </c>
      <c r="F42" s="10"/>
      <c r="H42" s="9" t="n">
        <v>3170</v>
      </c>
      <c r="I42" s="9" t="n">
        <v>266</v>
      </c>
      <c r="J42" s="9" t="n">
        <v>185</v>
      </c>
      <c r="K42" s="9" t="n">
        <v>542</v>
      </c>
      <c r="L42" s="9" t="n">
        <v>12</v>
      </c>
      <c r="M42" s="9" t="n">
        <v>1340</v>
      </c>
      <c r="N42" s="9" t="n">
        <v>1440</v>
      </c>
      <c r="O42" s="9" t="n">
        <v>6</v>
      </c>
      <c r="P42" s="9" t="n">
        <v>0.13</v>
      </c>
      <c r="Q42" s="9" t="n">
        <v>1.3</v>
      </c>
      <c r="S42" s="9" t="n">
        <v>0.05</v>
      </c>
      <c r="T42" s="7"/>
      <c r="U42" s="7"/>
      <c r="X42" s="9" t="n">
        <v>0.8</v>
      </c>
      <c r="AA42" s="9" t="n">
        <v>0.01</v>
      </c>
      <c r="AB42" s="9" t="n">
        <v>0.01</v>
      </c>
      <c r="AC42" s="9" t="n">
        <v>0.56</v>
      </c>
      <c r="AE42" s="9" t="n">
        <v>0.03</v>
      </c>
      <c r="AF42" s="7"/>
      <c r="AG42" s="7"/>
      <c r="AH42" s="9" t="n">
        <v>0.04</v>
      </c>
    </row>
    <row r="43" customFormat="false" ht="13.2" hidden="false" customHeight="false" outlineLevel="0" collapsed="false">
      <c r="A43" s="7" t="s">
        <v>41</v>
      </c>
      <c r="B43" s="8" t="n">
        <v>31625</v>
      </c>
      <c r="D43" s="9" t="n">
        <v>7</v>
      </c>
      <c r="E43" s="10" t="n">
        <v>4140</v>
      </c>
      <c r="F43" s="10"/>
      <c r="H43" s="9" t="n">
        <v>3470</v>
      </c>
      <c r="I43" s="9" t="n">
        <v>288</v>
      </c>
      <c r="J43" s="9" t="n">
        <v>222</v>
      </c>
      <c r="K43" s="9" t="n">
        <v>562</v>
      </c>
      <c r="L43" s="9" t="n">
        <v>15</v>
      </c>
      <c r="M43" s="9" t="n">
        <v>1450</v>
      </c>
      <c r="N43" s="9" t="n">
        <v>1650</v>
      </c>
      <c r="O43" s="9" t="n">
        <v>7</v>
      </c>
      <c r="P43" s="9" t="n">
        <v>0.1</v>
      </c>
      <c r="Q43" s="9" t="n">
        <v>2.05</v>
      </c>
      <c r="S43" s="9" t="n">
        <v>0.05</v>
      </c>
      <c r="T43" s="7"/>
      <c r="U43" s="7"/>
      <c r="V43" s="9" t="n">
        <v>0.1</v>
      </c>
      <c r="X43" s="9" t="n">
        <v>0.8</v>
      </c>
      <c r="AA43" s="9" t="n">
        <v>0.01</v>
      </c>
      <c r="AB43" s="9" t="n">
        <v>0.01</v>
      </c>
      <c r="AC43" s="9" t="n">
        <v>0.53</v>
      </c>
      <c r="AH43" s="9" t="n">
        <v>0.02</v>
      </c>
    </row>
    <row r="44" customFormat="false" ht="13.2" hidden="false" customHeight="false" outlineLevel="0" collapsed="false">
      <c r="A44" s="7" t="s">
        <v>41</v>
      </c>
      <c r="B44" s="8" t="n">
        <v>32034</v>
      </c>
      <c r="D44" s="9" t="n">
        <v>6.7</v>
      </c>
      <c r="E44" s="10" t="n">
        <v>4510</v>
      </c>
      <c r="F44" s="10"/>
      <c r="G44" s="9" t="n">
        <v>3500</v>
      </c>
      <c r="H44" s="9" t="n">
        <v>3790</v>
      </c>
      <c r="I44" s="9" t="n">
        <v>300</v>
      </c>
      <c r="J44" s="9" t="n">
        <v>249</v>
      </c>
      <c r="K44" s="9" t="n">
        <v>620</v>
      </c>
      <c r="L44" s="9" t="n">
        <v>16</v>
      </c>
      <c r="M44" s="9" t="n">
        <v>1520</v>
      </c>
      <c r="N44" s="9" t="n">
        <v>1830</v>
      </c>
      <c r="O44" s="9" t="n">
        <v>9</v>
      </c>
      <c r="P44" s="9" t="n">
        <v>0.1</v>
      </c>
      <c r="Q44" s="9" t="n">
        <v>2.32</v>
      </c>
      <c r="S44" s="9" t="n">
        <v>0.05</v>
      </c>
      <c r="T44" s="7"/>
      <c r="U44" s="7"/>
      <c r="X44" s="9" t="n">
        <v>0.9</v>
      </c>
      <c r="AA44" s="9" t="n">
        <v>0.01</v>
      </c>
      <c r="AB44" s="9" t="n">
        <v>0.01</v>
      </c>
      <c r="AC44" s="9" t="n">
        <v>0.46</v>
      </c>
      <c r="AE44" s="9" t="n">
        <v>0.06</v>
      </c>
      <c r="AH44" s="9" t="n">
        <v>0.13</v>
      </c>
    </row>
    <row r="45" customFormat="false" ht="13.2" hidden="false" customHeight="false" outlineLevel="0" collapsed="false">
      <c r="A45" s="7" t="s">
        <v>41</v>
      </c>
      <c r="B45" s="8" t="n">
        <v>32401</v>
      </c>
      <c r="D45" s="9" t="n">
        <v>7</v>
      </c>
      <c r="E45" s="10" t="n">
        <v>4270</v>
      </c>
      <c r="F45" s="10"/>
      <c r="G45" s="9" t="n">
        <v>3100</v>
      </c>
      <c r="H45" s="9" t="n">
        <v>3850</v>
      </c>
      <c r="I45" s="9" t="n">
        <v>290</v>
      </c>
      <c r="J45" s="9" t="n">
        <v>214</v>
      </c>
      <c r="K45" s="9" t="n">
        <v>696</v>
      </c>
      <c r="L45" s="9" t="n">
        <v>17</v>
      </c>
      <c r="M45" s="9" t="n">
        <v>1530</v>
      </c>
      <c r="N45" s="9" t="n">
        <v>1740</v>
      </c>
      <c r="O45" s="9" t="n">
        <v>8</v>
      </c>
      <c r="P45" s="9" t="n">
        <v>0.1</v>
      </c>
      <c r="Q45" s="9" t="n">
        <v>0.1</v>
      </c>
      <c r="S45" s="9" t="n">
        <v>0.05</v>
      </c>
      <c r="T45" s="7"/>
      <c r="U45" s="7"/>
      <c r="X45" s="9" t="n">
        <v>0.9</v>
      </c>
      <c r="AA45" s="9" t="n">
        <v>0.01</v>
      </c>
      <c r="AB45" s="9" t="n">
        <v>0.01</v>
      </c>
      <c r="AC45" s="9" t="n">
        <v>0.47</v>
      </c>
      <c r="AE45" s="9" t="n">
        <v>0.06</v>
      </c>
      <c r="AH45" s="9" t="n">
        <v>0.56</v>
      </c>
      <c r="AI45" s="9" t="n">
        <v>-1.2</v>
      </c>
    </row>
    <row r="46" customFormat="false" ht="13.2" hidden="false" customHeight="false" outlineLevel="0" collapsed="false">
      <c r="A46" s="7" t="s">
        <v>41</v>
      </c>
      <c r="B46" s="8" t="n">
        <v>32401</v>
      </c>
      <c r="C46" s="11" t="s">
        <v>36</v>
      </c>
      <c r="D46" s="9" t="n">
        <v>7</v>
      </c>
      <c r="E46" s="10" t="n">
        <v>4290</v>
      </c>
      <c r="F46" s="10"/>
      <c r="H46" s="9" t="n">
        <v>3740</v>
      </c>
      <c r="I46" s="9" t="n">
        <v>290</v>
      </c>
      <c r="J46" s="9" t="n">
        <v>213</v>
      </c>
      <c r="K46" s="9" t="n">
        <v>695</v>
      </c>
      <c r="L46" s="9" t="n">
        <v>18</v>
      </c>
      <c r="M46" s="9" t="n">
        <v>1560</v>
      </c>
      <c r="N46" s="9" t="n">
        <v>1650</v>
      </c>
      <c r="O46" s="9" t="n">
        <v>7</v>
      </c>
      <c r="P46" s="9" t="n">
        <v>0.1</v>
      </c>
      <c r="Q46" s="9" t="n">
        <v>0.1</v>
      </c>
      <c r="S46" s="9" t="n">
        <v>0.05</v>
      </c>
      <c r="T46" s="7"/>
      <c r="U46" s="7"/>
      <c r="X46" s="9" t="n">
        <v>0.9</v>
      </c>
      <c r="AA46" s="9" t="n">
        <v>0.01</v>
      </c>
      <c r="AB46" s="9" t="n">
        <v>0.01</v>
      </c>
      <c r="AC46" s="9" t="n">
        <v>0.47</v>
      </c>
      <c r="AE46" s="9" t="n">
        <v>0.08</v>
      </c>
      <c r="AH46" s="9" t="n">
        <v>0.57</v>
      </c>
      <c r="AI46" s="9" t="n">
        <v>-2.5</v>
      </c>
    </row>
    <row r="47" customFormat="false" ht="13.2" hidden="false" customHeight="false" outlineLevel="0" collapsed="false">
      <c r="A47" s="7" t="s">
        <v>41</v>
      </c>
      <c r="B47" s="8" t="n">
        <v>32766</v>
      </c>
      <c r="D47" s="9" t="n">
        <v>7.6</v>
      </c>
      <c r="E47" s="10" t="n">
        <v>4440</v>
      </c>
      <c r="F47" s="10"/>
      <c r="G47" s="9" t="n">
        <v>4350</v>
      </c>
      <c r="H47" s="9" t="n">
        <v>3600</v>
      </c>
      <c r="I47" s="9" t="n">
        <v>279</v>
      </c>
      <c r="J47" s="9" t="n">
        <v>206</v>
      </c>
      <c r="K47" s="9" t="n">
        <v>666</v>
      </c>
      <c r="L47" s="9" t="n">
        <v>16</v>
      </c>
      <c r="M47" s="9" t="n">
        <v>1480</v>
      </c>
      <c r="N47" s="9" t="n">
        <v>1680</v>
      </c>
      <c r="O47" s="9" t="n">
        <v>10</v>
      </c>
      <c r="P47" s="9" t="n">
        <v>0.1</v>
      </c>
      <c r="Q47" s="9" t="n">
        <v>0.03</v>
      </c>
      <c r="S47" s="9" t="n">
        <v>0.05</v>
      </c>
      <c r="T47" s="7"/>
      <c r="U47" s="7"/>
      <c r="X47" s="9" t="n">
        <v>0.8</v>
      </c>
      <c r="AA47" s="9" t="n">
        <v>0.01</v>
      </c>
      <c r="AB47" s="9" t="n">
        <v>0.01</v>
      </c>
      <c r="AC47" s="9" t="n">
        <v>0.42</v>
      </c>
      <c r="AE47" s="9" t="n">
        <v>0.06</v>
      </c>
      <c r="AH47" s="9" t="n">
        <v>0.14</v>
      </c>
    </row>
    <row r="48" customFormat="false" ht="13.2" hidden="false" customHeight="false" outlineLevel="0" collapsed="false">
      <c r="A48" s="7" t="s">
        <v>41</v>
      </c>
      <c r="B48" s="8" t="n">
        <v>33161</v>
      </c>
      <c r="D48" s="9" t="n">
        <v>6.9</v>
      </c>
      <c r="E48" s="10" t="n">
        <v>4470</v>
      </c>
      <c r="F48" s="10"/>
      <c r="G48" s="9" t="n">
        <v>4430</v>
      </c>
      <c r="H48" s="9" t="n">
        <v>3570</v>
      </c>
      <c r="I48" s="9" t="n">
        <v>269</v>
      </c>
      <c r="J48" s="9" t="n">
        <v>183</v>
      </c>
      <c r="K48" s="9" t="n">
        <v>709</v>
      </c>
      <c r="L48" s="9" t="n">
        <v>17</v>
      </c>
      <c r="M48" s="9" t="n">
        <v>1550</v>
      </c>
      <c r="N48" s="9" t="n">
        <v>1610</v>
      </c>
      <c r="O48" s="9" t="n">
        <v>7</v>
      </c>
      <c r="P48" s="9" t="n">
        <v>0.16</v>
      </c>
      <c r="Q48" s="9" t="n">
        <v>1.58</v>
      </c>
      <c r="S48" s="9" t="n">
        <v>0.05</v>
      </c>
      <c r="T48" s="7"/>
      <c r="U48" s="7"/>
      <c r="X48" s="9" t="n">
        <v>0.8</v>
      </c>
      <c r="AA48" s="9" t="n">
        <v>0.01</v>
      </c>
      <c r="AB48" s="9" t="n">
        <v>0.01</v>
      </c>
      <c r="AC48" s="9" t="n">
        <v>0.38</v>
      </c>
      <c r="AE48" s="9" t="n">
        <v>0.04</v>
      </c>
      <c r="AH48" s="9" t="n">
        <v>0.09</v>
      </c>
    </row>
    <row r="49" customFormat="false" ht="13.2" hidden="false" customHeight="false" outlineLevel="0" collapsed="false">
      <c r="A49" s="7" t="s">
        <v>41</v>
      </c>
      <c r="B49" s="8" t="n">
        <v>33476</v>
      </c>
      <c r="D49" s="9" t="n">
        <v>7.3</v>
      </c>
      <c r="E49" s="10" t="n">
        <v>4520</v>
      </c>
      <c r="F49" s="10"/>
      <c r="I49" s="9" t="n">
        <v>257</v>
      </c>
      <c r="J49" s="9" t="n">
        <v>165</v>
      </c>
      <c r="K49" s="9" t="n">
        <v>739</v>
      </c>
      <c r="L49" s="9" t="n">
        <v>15</v>
      </c>
      <c r="M49" s="9" t="n">
        <v>1520</v>
      </c>
      <c r="N49" s="9" t="n">
        <v>1660</v>
      </c>
      <c r="O49" s="9" t="n">
        <v>8</v>
      </c>
      <c r="P49" s="9" t="n">
        <v>0.14</v>
      </c>
      <c r="Q49" s="9" t="n">
        <v>0.37</v>
      </c>
      <c r="S49" s="9" t="n">
        <v>0.05</v>
      </c>
      <c r="T49" s="7"/>
      <c r="U49" s="7"/>
      <c r="X49" s="9" t="n">
        <v>0.8</v>
      </c>
      <c r="AA49" s="9" t="n">
        <v>0.01</v>
      </c>
      <c r="AB49" s="9" t="n">
        <v>0.01</v>
      </c>
      <c r="AC49" s="9" t="n">
        <v>0.38</v>
      </c>
      <c r="AE49" s="9" t="n">
        <v>0.04</v>
      </c>
      <c r="AH49" s="9" t="n">
        <v>0.05</v>
      </c>
      <c r="AJ49" s="9" t="n">
        <v>3600</v>
      </c>
    </row>
    <row r="50" customFormat="false" ht="13.2" hidden="false" customHeight="false" outlineLevel="0" collapsed="false">
      <c r="A50" s="7" t="s">
        <v>41</v>
      </c>
      <c r="B50" s="8" t="n">
        <v>33476</v>
      </c>
      <c r="C50" s="11" t="s">
        <v>36</v>
      </c>
      <c r="D50" s="9" t="n">
        <v>7.2</v>
      </c>
      <c r="E50" s="10" t="n">
        <v>4510</v>
      </c>
      <c r="F50" s="10"/>
      <c r="I50" s="9" t="n">
        <v>259</v>
      </c>
      <c r="J50" s="9" t="n">
        <v>166</v>
      </c>
      <c r="K50" s="9" t="n">
        <v>743</v>
      </c>
      <c r="L50" s="9" t="n">
        <v>16</v>
      </c>
      <c r="M50" s="9" t="n">
        <v>1490</v>
      </c>
      <c r="N50" s="9" t="n">
        <v>1630</v>
      </c>
      <c r="O50" s="9" t="n">
        <v>8</v>
      </c>
      <c r="P50" s="9" t="n">
        <v>0.13</v>
      </c>
      <c r="Q50" s="9" t="n">
        <v>0.39</v>
      </c>
      <c r="S50" s="9" t="n">
        <v>0.05</v>
      </c>
      <c r="T50" s="7"/>
      <c r="U50" s="7"/>
      <c r="X50" s="9" t="n">
        <v>0.8</v>
      </c>
      <c r="AA50" s="9" t="n">
        <v>0.01</v>
      </c>
      <c r="AB50" s="9" t="n">
        <v>0.01</v>
      </c>
      <c r="AC50" s="9" t="n">
        <v>0.42</v>
      </c>
      <c r="AE50" s="9" t="n">
        <v>0.05</v>
      </c>
      <c r="AH50" s="9" t="n">
        <v>0.05</v>
      </c>
      <c r="AJ50" s="9" t="n">
        <v>3570</v>
      </c>
    </row>
    <row r="51" customFormat="false" ht="13.2" hidden="false" customHeight="false" outlineLevel="0" collapsed="false">
      <c r="A51" s="7" t="s">
        <v>41</v>
      </c>
      <c r="B51" s="8" t="n">
        <v>33870</v>
      </c>
      <c r="D51" s="9" t="n">
        <v>7.7</v>
      </c>
      <c r="E51" s="10" t="n">
        <v>4260</v>
      </c>
      <c r="F51" s="10"/>
      <c r="I51" s="9" t="n">
        <v>225</v>
      </c>
      <c r="J51" s="9" t="n">
        <v>148</v>
      </c>
      <c r="K51" s="9" t="n">
        <v>759</v>
      </c>
      <c r="L51" s="9" t="n">
        <v>16</v>
      </c>
      <c r="M51" s="9" t="n">
        <v>1650</v>
      </c>
      <c r="N51" s="9" t="n">
        <v>1470</v>
      </c>
      <c r="O51" s="9" t="n">
        <v>8</v>
      </c>
      <c r="P51" s="9" t="n">
        <v>0.11</v>
      </c>
      <c r="Q51" s="9" t="n">
        <v>0.6</v>
      </c>
      <c r="S51" s="9" t="n">
        <v>0.05</v>
      </c>
      <c r="T51" s="7"/>
      <c r="U51" s="7"/>
      <c r="X51" s="9" t="n">
        <v>0.7</v>
      </c>
      <c r="AA51" s="9" t="n">
        <v>0.01</v>
      </c>
      <c r="AB51" s="9" t="n">
        <v>0.01</v>
      </c>
      <c r="AC51" s="9" t="n">
        <v>0.35</v>
      </c>
      <c r="AE51" s="9" t="n">
        <v>0.03</v>
      </c>
      <c r="AF51" s="7"/>
      <c r="AG51" s="7"/>
      <c r="AH51" s="9" t="n">
        <v>0.04</v>
      </c>
      <c r="AJ51" s="9" t="n">
        <v>3450</v>
      </c>
    </row>
    <row r="52" customFormat="false" ht="13.2" hidden="false" customHeight="false" outlineLevel="0" collapsed="false">
      <c r="A52" s="7" t="s">
        <v>41</v>
      </c>
      <c r="B52" s="8" t="n">
        <v>34242</v>
      </c>
      <c r="D52" s="9" t="n">
        <v>7.2</v>
      </c>
      <c r="E52" s="10" t="n">
        <v>4400</v>
      </c>
      <c r="F52" s="10"/>
      <c r="I52" s="9" t="n">
        <v>201</v>
      </c>
      <c r="J52" s="9" t="n">
        <v>128</v>
      </c>
      <c r="K52" s="9" t="n">
        <v>699</v>
      </c>
      <c r="L52" s="9" t="n">
        <v>14</v>
      </c>
      <c r="M52" s="9" t="n">
        <v>1610</v>
      </c>
      <c r="N52" s="9" t="n">
        <v>1580</v>
      </c>
      <c r="O52" s="9" t="n">
        <v>8</v>
      </c>
      <c r="P52" s="9" t="n">
        <v>0.13</v>
      </c>
      <c r="Q52" s="9" t="n">
        <v>0.03</v>
      </c>
      <c r="S52" s="9" t="n">
        <v>0.05</v>
      </c>
      <c r="T52" s="7"/>
      <c r="U52" s="7"/>
      <c r="X52" s="9" t="n">
        <v>0.7</v>
      </c>
      <c r="AA52" s="9" t="n">
        <v>0.01</v>
      </c>
      <c r="AB52" s="9" t="n">
        <v>0.02</v>
      </c>
      <c r="AC52" s="9" t="n">
        <v>0.32</v>
      </c>
      <c r="AE52" s="9" t="n">
        <v>0.02</v>
      </c>
      <c r="AH52" s="9" t="n">
        <v>0.05</v>
      </c>
      <c r="AJ52" s="9" t="n">
        <v>3420</v>
      </c>
    </row>
    <row r="53" customFormat="false" ht="13.2" hidden="false" customHeight="false" outlineLevel="0" collapsed="false">
      <c r="A53" s="7" t="s">
        <v>41</v>
      </c>
      <c r="B53" s="8" t="n">
        <v>34591</v>
      </c>
      <c r="D53" s="9" t="n">
        <v>7.2</v>
      </c>
      <c r="E53" s="10" t="n">
        <v>4410</v>
      </c>
      <c r="F53" s="10"/>
      <c r="I53" s="9" t="n">
        <v>209</v>
      </c>
      <c r="J53" s="9" t="n">
        <v>136</v>
      </c>
      <c r="K53" s="9" t="n">
        <v>760</v>
      </c>
      <c r="L53" s="9" t="n">
        <v>16</v>
      </c>
      <c r="M53" s="9" t="n">
        <v>1640</v>
      </c>
      <c r="N53" s="9" t="n">
        <v>1510</v>
      </c>
      <c r="O53" s="9" t="n">
        <v>11</v>
      </c>
      <c r="P53" s="9" t="n">
        <v>0.1</v>
      </c>
      <c r="Q53" s="9" t="n">
        <v>1.29</v>
      </c>
      <c r="S53" s="9" t="n">
        <v>0.05</v>
      </c>
      <c r="X53" s="9" t="n">
        <v>0.8</v>
      </c>
      <c r="AC53" s="9" t="n">
        <v>0.34</v>
      </c>
      <c r="AH53" s="9" t="n">
        <v>0.02</v>
      </c>
      <c r="AJ53" s="9" t="n">
        <v>3450</v>
      </c>
    </row>
    <row r="54" customFormat="false" ht="13.2" hidden="false" customHeight="false" outlineLevel="0" collapsed="false">
      <c r="A54" s="7" t="s">
        <v>41</v>
      </c>
      <c r="B54" s="8" t="n">
        <v>34943</v>
      </c>
      <c r="D54" s="9" t="n">
        <v>6.9</v>
      </c>
      <c r="E54" s="10" t="n">
        <v>4390</v>
      </c>
      <c r="F54" s="10"/>
      <c r="I54" s="9" t="n">
        <v>223</v>
      </c>
      <c r="J54" s="9" t="n">
        <v>141</v>
      </c>
      <c r="K54" s="9" t="n">
        <v>774</v>
      </c>
      <c r="L54" s="9" t="n">
        <v>15</v>
      </c>
      <c r="M54" s="9" t="n">
        <v>1660</v>
      </c>
      <c r="N54" s="9" t="n">
        <v>1470</v>
      </c>
      <c r="O54" s="9" t="n">
        <v>11</v>
      </c>
      <c r="P54" s="9" t="n">
        <v>0.1</v>
      </c>
      <c r="Q54" s="9" t="n">
        <v>0.6</v>
      </c>
      <c r="R54" s="7"/>
      <c r="S54" s="9" t="n">
        <v>0.05</v>
      </c>
      <c r="X54" s="9" t="n">
        <v>0.8</v>
      </c>
      <c r="AC54" s="9" t="n">
        <v>0.36</v>
      </c>
      <c r="AH54" s="9" t="n">
        <v>0.07</v>
      </c>
      <c r="AJ54" s="9" t="n">
        <v>3450</v>
      </c>
    </row>
    <row r="55" customFormat="false" ht="13.2" hidden="false" customHeight="false" outlineLevel="0" collapsed="false">
      <c r="A55" s="0" t="s">
        <v>41</v>
      </c>
      <c r="B55" s="20" t="n">
        <v>35314</v>
      </c>
      <c r="D55" s="9" t="n">
        <v>6.9</v>
      </c>
      <c r="E55" s="10" t="n">
        <v>4540</v>
      </c>
      <c r="F55" s="10"/>
      <c r="I55" s="9" t="n">
        <v>200</v>
      </c>
      <c r="J55" s="9" t="n">
        <v>128</v>
      </c>
      <c r="K55" s="9" t="n">
        <v>747</v>
      </c>
      <c r="L55" s="9" t="n">
        <v>15</v>
      </c>
      <c r="M55" s="9" t="n">
        <v>1520</v>
      </c>
      <c r="N55" s="9" t="n">
        <v>1490</v>
      </c>
      <c r="O55" s="9" t="n">
        <v>-1</v>
      </c>
      <c r="P55" s="0" t="n">
        <v>0.11</v>
      </c>
      <c r="Q55" s="9" t="n">
        <v>0.97</v>
      </c>
      <c r="S55" s="0" t="n">
        <v>-0.05</v>
      </c>
      <c r="X55" s="9" t="n">
        <v>0.7</v>
      </c>
      <c r="AC55" s="9" t="n">
        <v>0.3</v>
      </c>
      <c r="AH55" s="9" t="n">
        <v>0.08</v>
      </c>
      <c r="AJ55" s="9" t="n">
        <v>4540</v>
      </c>
    </row>
    <row r="56" customFormat="false" ht="13.2" hidden="false" customHeight="false" outlineLevel="0" collapsed="false">
      <c r="A56" s="0" t="s">
        <v>41</v>
      </c>
      <c r="B56" s="20" t="n">
        <v>35696</v>
      </c>
      <c r="D56" s="0" t="n">
        <v>7.2</v>
      </c>
      <c r="E56" s="2" t="n">
        <v>4500</v>
      </c>
      <c r="H56" s="0" t="n">
        <v>3510</v>
      </c>
      <c r="I56" s="0" t="n">
        <v>204</v>
      </c>
      <c r="J56" s="0" t="n">
        <v>127</v>
      </c>
      <c r="K56" s="0" t="n">
        <v>747</v>
      </c>
      <c r="L56" s="0" t="n">
        <v>13</v>
      </c>
      <c r="M56" s="0" t="n">
        <v>1160</v>
      </c>
      <c r="N56" s="0" t="n">
        <v>1520</v>
      </c>
      <c r="O56" s="0" t="n">
        <v>9</v>
      </c>
      <c r="P56" s="0" t="s">
        <v>42</v>
      </c>
      <c r="Q56" s="0" t="s">
        <v>43</v>
      </c>
      <c r="S56" s="0" t="s">
        <v>44</v>
      </c>
      <c r="X56" s="0" t="n">
        <v>0.7</v>
      </c>
      <c r="AC56" s="0" t="n">
        <v>0.33</v>
      </c>
      <c r="AH56" s="0" t="n">
        <v>0.02</v>
      </c>
      <c r="AJ56" s="0" t="n">
        <v>3180</v>
      </c>
    </row>
    <row r="57" customFormat="false" ht="13.2" hidden="false" customHeight="false" outlineLevel="0" collapsed="false">
      <c r="A57" s="0" t="s">
        <v>41</v>
      </c>
      <c r="B57" s="21" t="n">
        <v>36042</v>
      </c>
      <c r="D57" s="0" t="n">
        <v>7</v>
      </c>
      <c r="E57" s="2" t="n">
        <v>4400</v>
      </c>
      <c r="H57" s="0" t="n">
        <v>3480</v>
      </c>
      <c r="I57" s="0" t="n">
        <v>199</v>
      </c>
      <c r="J57" s="0" t="n">
        <v>123</v>
      </c>
      <c r="K57" s="0" t="n">
        <v>745</v>
      </c>
      <c r="L57" s="0" t="n">
        <v>15</v>
      </c>
      <c r="M57" s="0" t="n">
        <v>1530</v>
      </c>
      <c r="N57" s="0" t="n">
        <v>1510</v>
      </c>
      <c r="O57" s="0" t="n">
        <v>8</v>
      </c>
      <c r="P57" s="0" t="s">
        <v>42</v>
      </c>
      <c r="Q57" s="0" t="s">
        <v>43</v>
      </c>
      <c r="S57" s="0" t="s">
        <v>44</v>
      </c>
      <c r="X57" s="0" t="n">
        <v>0.7</v>
      </c>
      <c r="AC57" s="0" t="n">
        <v>0.31</v>
      </c>
      <c r="AH57" s="0" t="n">
        <v>0.13</v>
      </c>
      <c r="AJ57" s="0" t="n">
        <v>3350</v>
      </c>
    </row>
    <row r="58" customFormat="false" ht="13.2" hidden="false" customHeight="false" outlineLevel="0" collapsed="false">
      <c r="A58" s="0" t="s">
        <v>41</v>
      </c>
      <c r="B58" s="22" t="n">
        <v>36420</v>
      </c>
      <c r="D58" s="0" t="n">
        <v>7.2</v>
      </c>
      <c r="E58" s="2" t="n">
        <v>4050</v>
      </c>
      <c r="H58" s="0" t="n">
        <v>3510</v>
      </c>
      <c r="I58" s="0" t="n">
        <v>202</v>
      </c>
      <c r="J58" s="0" t="n">
        <v>121</v>
      </c>
      <c r="K58" s="0" t="n">
        <v>746</v>
      </c>
      <c r="L58" s="0" t="n">
        <v>15</v>
      </c>
      <c r="M58" s="0" t="n">
        <v>1530</v>
      </c>
      <c r="N58" s="0" t="n">
        <v>1430</v>
      </c>
      <c r="O58" s="0" t="n">
        <v>3</v>
      </c>
      <c r="P58" s="0" t="s">
        <v>42</v>
      </c>
      <c r="Q58" s="0" t="n">
        <v>1.04</v>
      </c>
      <c r="S58" s="0" t="n">
        <v>0.93</v>
      </c>
      <c r="X58" s="0" t="n">
        <v>0.7</v>
      </c>
      <c r="AC58" s="0" t="n">
        <v>0.3</v>
      </c>
      <c r="AH58" s="0" t="n">
        <v>0.07</v>
      </c>
      <c r="AJ58" s="0" t="n">
        <v>3280</v>
      </c>
    </row>
    <row r="59" customFormat="false" ht="13.2" hidden="false" customHeight="false" outlineLevel="0" collapsed="false">
      <c r="A59" s="0" t="s">
        <v>41</v>
      </c>
      <c r="B59" s="21" t="n">
        <v>36796</v>
      </c>
      <c r="D59" s="0" t="n">
        <v>7.1</v>
      </c>
      <c r="E59" s="2" t="n">
        <v>4530</v>
      </c>
      <c r="H59" s="0" t="n">
        <v>3530</v>
      </c>
      <c r="I59" s="0" t="n">
        <v>200</v>
      </c>
      <c r="J59" s="0" t="n">
        <v>123</v>
      </c>
      <c r="K59" s="0" t="n">
        <v>755</v>
      </c>
      <c r="L59" s="0" t="n">
        <v>14</v>
      </c>
      <c r="M59" s="0" t="n">
        <v>1710</v>
      </c>
      <c r="N59" s="0" t="n">
        <v>1480</v>
      </c>
      <c r="O59" s="0" t="n">
        <v>8</v>
      </c>
      <c r="P59" s="0" t="s">
        <v>42</v>
      </c>
      <c r="Q59" s="0" t="n">
        <v>0.58</v>
      </c>
      <c r="S59" s="0" t="s">
        <v>44</v>
      </c>
      <c r="X59" s="0" t="n">
        <v>0.8</v>
      </c>
      <c r="AC59" s="0" t="n">
        <v>0.3</v>
      </c>
      <c r="AH59" s="0" t="n">
        <v>0.05</v>
      </c>
      <c r="AJ59" s="0" t="n">
        <v>3400</v>
      </c>
    </row>
    <row r="60" customFormat="false" ht="13.2" hidden="false" customHeight="false" outlineLevel="0" collapsed="false">
      <c r="A60" s="0" t="s">
        <v>45</v>
      </c>
      <c r="B60" s="21" t="n">
        <v>37161</v>
      </c>
      <c r="D60" s="0" t="n">
        <v>7.2</v>
      </c>
      <c r="E60" s="2" t="n">
        <v>4800</v>
      </c>
      <c r="H60" s="0" t="n">
        <v>3400</v>
      </c>
      <c r="I60" s="0" t="n">
        <v>212</v>
      </c>
      <c r="J60" s="0" t="n">
        <v>125</v>
      </c>
      <c r="K60" s="0" t="n">
        <v>806</v>
      </c>
      <c r="L60" s="0" t="n">
        <v>16</v>
      </c>
      <c r="M60" s="0" t="n">
        <v>1460</v>
      </c>
      <c r="N60" s="0" t="n">
        <v>1580</v>
      </c>
      <c r="O60" s="0" t="n">
        <v>10</v>
      </c>
      <c r="P60" s="0" t="n">
        <v>0.13</v>
      </c>
      <c r="Q60" s="0" t="n">
        <v>0.63</v>
      </c>
      <c r="S60" s="0" t="s">
        <v>46</v>
      </c>
      <c r="X60" s="0" t="n">
        <v>0.8</v>
      </c>
      <c r="AC60" s="0" t="n">
        <v>0.26</v>
      </c>
      <c r="AH60" s="0" t="n">
        <v>0.06</v>
      </c>
      <c r="AJ60" s="0" t="s">
        <v>47</v>
      </c>
    </row>
    <row r="61" customFormat="false" ht="13.2" hidden="false" customHeight="false" outlineLevel="0" collapsed="false">
      <c r="A61" s="0" t="s">
        <v>45</v>
      </c>
      <c r="B61" s="21" t="n">
        <v>37504</v>
      </c>
      <c r="D61" s="0" t="n">
        <v>6.9</v>
      </c>
      <c r="E61" s="2" t="n">
        <v>4740</v>
      </c>
      <c r="H61" s="0" t="n">
        <v>3560</v>
      </c>
      <c r="I61" s="0" t="n">
        <v>260</v>
      </c>
      <c r="J61" s="0" t="n">
        <v>143</v>
      </c>
      <c r="K61" s="0" t="n">
        <v>821</v>
      </c>
      <c r="L61" s="0" t="n">
        <v>21</v>
      </c>
      <c r="M61" s="0" t="n">
        <v>1590</v>
      </c>
      <c r="N61" s="0" t="n">
        <v>1540</v>
      </c>
      <c r="O61" s="0" t="n">
        <v>10</v>
      </c>
      <c r="P61" s="0" t="n">
        <v>0.09</v>
      </c>
      <c r="Q61" s="0" t="n">
        <v>1.48</v>
      </c>
    </row>
    <row r="62" customFormat="false" ht="13.2" hidden="false" customHeight="false" outlineLevel="0" collapsed="false">
      <c r="A62" s="0" t="s">
        <v>45</v>
      </c>
      <c r="B62" s="21" t="n">
        <v>37893</v>
      </c>
      <c r="D62" s="0" t="n">
        <v>6.8</v>
      </c>
      <c r="E62" s="2" t="n">
        <v>4220</v>
      </c>
      <c r="H62" s="0" t="n">
        <v>3400</v>
      </c>
      <c r="I62" s="0" t="n">
        <v>211</v>
      </c>
      <c r="J62" s="0" t="n">
        <v>130</v>
      </c>
      <c r="K62" s="0" t="n">
        <v>840</v>
      </c>
      <c r="L62" s="0" t="n">
        <v>23</v>
      </c>
      <c r="M62" s="0" t="n">
        <v>1630</v>
      </c>
      <c r="N62" s="0" t="n">
        <v>1650</v>
      </c>
      <c r="O62" s="0" t="n">
        <v>8</v>
      </c>
      <c r="P62" s="0" t="s">
        <v>42</v>
      </c>
      <c r="Q62" s="0" t="n">
        <v>1.89</v>
      </c>
      <c r="X62" s="0" t="n">
        <v>0.9</v>
      </c>
      <c r="AC62" s="0" t="n">
        <v>0.31</v>
      </c>
      <c r="AH62" s="0" t="n">
        <v>0.01</v>
      </c>
    </row>
    <row r="63" s="16" customFormat="true" ht="13.2" hidden="false" customHeight="false" outlineLevel="0" collapsed="false">
      <c r="A63" s="16" t="s">
        <v>48</v>
      </c>
      <c r="B63" s="23"/>
      <c r="C63" s="19"/>
      <c r="E63" s="24" t="n">
        <f aca="false">AVERAGE(E37:E62)</f>
        <v>4271.92307692308</v>
      </c>
      <c r="F63" s="24" t="n">
        <v>4272</v>
      </c>
      <c r="H63" s="24" t="n">
        <f aca="false">AVERAGE(H37:H62)</f>
        <v>3493.33333333333</v>
      </c>
      <c r="I63" s="24" t="n">
        <f aca="false">AVERAGE(I37:I62)</f>
        <v>215.5</v>
      </c>
      <c r="J63" s="24" t="n">
        <f aca="false">AVERAGE(J37:J62)</f>
        <v>143.576923076923</v>
      </c>
      <c r="K63" s="24" t="n">
        <f aca="false">AVERAGE(K37:K62)</f>
        <v>728.576923076923</v>
      </c>
      <c r="L63" s="24" t="n">
        <f aca="false">AVERAGE(L37:L62)</f>
        <v>15.6538461538462</v>
      </c>
      <c r="M63" s="24" t="n">
        <f aca="false">AVERAGE(M37:M62)</f>
        <v>1500.53846153846</v>
      </c>
      <c r="N63" s="24" t="n">
        <f aca="false">AVERAGE(N37:N62)</f>
        <v>1476.73076923077</v>
      </c>
      <c r="O63" s="24" t="n">
        <f aca="false">AVERAGE(O37:O62)</f>
        <v>7.84615384615385</v>
      </c>
      <c r="P63" s="24" t="n">
        <f aca="false">AVERAGE(P37:P62)</f>
        <v>0.1285</v>
      </c>
      <c r="Q63" s="24" t="n">
        <f aca="false">AVERAGE(Q37:Q62)</f>
        <v>0.90125</v>
      </c>
    </row>
    <row r="64" customFormat="false" ht="13.2" hidden="false" customHeight="false" outlineLevel="0" collapsed="false">
      <c r="B64" s="21"/>
    </row>
    <row r="65" customFormat="false" ht="13.2" hidden="false" customHeight="false" outlineLevel="0" collapsed="false">
      <c r="A65" s="7" t="s">
        <v>49</v>
      </c>
      <c r="B65" s="8" t="n">
        <v>30154</v>
      </c>
      <c r="D65" s="9" t="n">
        <v>7.9</v>
      </c>
      <c r="E65" s="10" t="n">
        <v>3110</v>
      </c>
      <c r="F65" s="10"/>
      <c r="I65" s="9" t="n">
        <v>179</v>
      </c>
      <c r="J65" s="9" t="n">
        <v>190</v>
      </c>
      <c r="K65" s="9" t="n">
        <v>372</v>
      </c>
      <c r="L65" s="9" t="n">
        <v>17</v>
      </c>
      <c r="M65" s="9" t="n">
        <v>637</v>
      </c>
      <c r="N65" s="9" t="n">
        <v>1470</v>
      </c>
      <c r="O65" s="9" t="n">
        <v>22</v>
      </c>
      <c r="P65" s="9" t="n">
        <v>0.63</v>
      </c>
      <c r="Q65" s="9" t="n">
        <v>0.05</v>
      </c>
      <c r="S65" s="9" t="n">
        <v>0.01</v>
      </c>
      <c r="X65" s="9" t="n">
        <v>0.4</v>
      </c>
      <c r="AA65" s="9" t="n">
        <v>0.04</v>
      </c>
      <c r="AB65" s="9" t="n">
        <v>0.02</v>
      </c>
      <c r="AC65" s="9" t="n">
        <v>0.12</v>
      </c>
      <c r="AE65" s="9" t="n">
        <v>0.02</v>
      </c>
      <c r="AF65" s="7"/>
      <c r="AG65" s="7"/>
      <c r="AH65" s="9" t="n">
        <v>0.07</v>
      </c>
    </row>
    <row r="66" customFormat="false" ht="13.2" hidden="false" customHeight="false" outlineLevel="0" collapsed="false">
      <c r="A66" s="7" t="s">
        <v>49</v>
      </c>
      <c r="B66" s="8" t="n">
        <v>30217</v>
      </c>
      <c r="D66" s="9" t="n">
        <v>7.9</v>
      </c>
      <c r="E66" s="10" t="n">
        <v>2930</v>
      </c>
      <c r="F66" s="10"/>
      <c r="I66" s="9" t="n">
        <v>176</v>
      </c>
      <c r="J66" s="9" t="n">
        <v>152</v>
      </c>
      <c r="K66" s="9" t="n">
        <v>323</v>
      </c>
      <c r="L66" s="9" t="n">
        <v>15</v>
      </c>
      <c r="M66" s="9" t="n">
        <v>542</v>
      </c>
      <c r="N66" s="9" t="n">
        <v>1420</v>
      </c>
      <c r="O66" s="9" t="n">
        <v>21</v>
      </c>
      <c r="P66" s="9" t="n">
        <v>0.61</v>
      </c>
      <c r="Q66" s="9" t="n">
        <v>0.05</v>
      </c>
      <c r="S66" s="9" t="n">
        <v>0.05</v>
      </c>
      <c r="T66" s="7"/>
      <c r="U66" s="7"/>
      <c r="X66" s="9" t="n">
        <v>0.3</v>
      </c>
      <c r="AA66" s="9" t="n">
        <v>0.04</v>
      </c>
      <c r="AB66" s="9" t="n">
        <v>0.02</v>
      </c>
      <c r="AC66" s="9" t="n">
        <v>0.19</v>
      </c>
      <c r="AE66" s="9" t="n">
        <v>0.02</v>
      </c>
      <c r="AF66" s="7"/>
      <c r="AG66" s="7"/>
      <c r="AH66" s="9" t="n">
        <v>0.03</v>
      </c>
    </row>
    <row r="67" customFormat="false" ht="13.2" hidden="false" customHeight="false" outlineLevel="0" collapsed="false">
      <c r="A67" s="7" t="s">
        <v>49</v>
      </c>
      <c r="B67" s="8" t="n">
        <v>30484</v>
      </c>
      <c r="D67" s="9" t="n">
        <v>7.9</v>
      </c>
      <c r="E67" s="10" t="n">
        <v>3060</v>
      </c>
      <c r="F67" s="10"/>
      <c r="I67" s="9" t="n">
        <v>205</v>
      </c>
      <c r="J67" s="9" t="n">
        <v>170</v>
      </c>
      <c r="K67" s="9" t="n">
        <v>378</v>
      </c>
      <c r="L67" s="9" t="n">
        <v>17</v>
      </c>
      <c r="M67" s="9" t="n">
        <v>625</v>
      </c>
      <c r="N67" s="9" t="n">
        <v>1490</v>
      </c>
      <c r="O67" s="9" t="n">
        <v>21</v>
      </c>
      <c r="P67" s="9" t="n">
        <v>0.37</v>
      </c>
      <c r="Q67" s="9" t="n">
        <v>0.05</v>
      </c>
      <c r="S67" s="9" t="n">
        <v>0.05</v>
      </c>
      <c r="T67" s="7"/>
      <c r="U67" s="7"/>
      <c r="X67" s="9" t="n">
        <v>0.1</v>
      </c>
      <c r="Y67" s="7"/>
      <c r="Z67" s="7"/>
      <c r="AA67" s="9" t="n">
        <v>0.02</v>
      </c>
      <c r="AB67" s="9" t="n">
        <v>0.02</v>
      </c>
      <c r="AC67" s="9" t="n">
        <v>0.29</v>
      </c>
      <c r="AE67" s="9" t="n">
        <v>0.02</v>
      </c>
      <c r="AF67" s="7"/>
      <c r="AG67" s="7"/>
      <c r="AH67" s="9" t="n">
        <v>0.02</v>
      </c>
    </row>
    <row r="68" customFormat="false" ht="13.2" hidden="false" customHeight="false" outlineLevel="0" collapsed="false">
      <c r="A68" s="7" t="s">
        <v>49</v>
      </c>
      <c r="B68" s="8" t="n">
        <v>30694</v>
      </c>
      <c r="D68" s="9" t="n">
        <v>7.6</v>
      </c>
      <c r="E68" s="10" t="n">
        <v>3160</v>
      </c>
      <c r="F68" s="10"/>
      <c r="I68" s="9" t="n">
        <v>198</v>
      </c>
      <c r="J68" s="9" t="n">
        <v>187</v>
      </c>
      <c r="K68" s="9" t="n">
        <v>352</v>
      </c>
      <c r="L68" s="9" t="n">
        <v>16</v>
      </c>
      <c r="M68" s="9" t="n">
        <v>556</v>
      </c>
      <c r="N68" s="9" t="n">
        <v>1490</v>
      </c>
      <c r="O68" s="9" t="n">
        <v>22</v>
      </c>
      <c r="Q68" s="9" t="n">
        <v>0.2</v>
      </c>
      <c r="X68" s="9" t="n">
        <v>0.3</v>
      </c>
      <c r="AC68" s="9" t="n">
        <v>0.31</v>
      </c>
      <c r="AH68" s="9" t="n">
        <v>0.02</v>
      </c>
    </row>
    <row r="69" customFormat="false" ht="13.2" hidden="false" customHeight="false" outlineLevel="0" collapsed="false">
      <c r="A69" s="7" t="s">
        <v>49</v>
      </c>
      <c r="B69" s="8" t="n">
        <v>30887</v>
      </c>
      <c r="D69" s="9" t="n">
        <v>7.5</v>
      </c>
      <c r="E69" s="10" t="n">
        <v>2760</v>
      </c>
      <c r="F69" s="10"/>
      <c r="H69" s="9" t="n">
        <v>2780</v>
      </c>
      <c r="I69" s="9" t="n">
        <v>187</v>
      </c>
      <c r="J69" s="9" t="n">
        <v>199</v>
      </c>
      <c r="K69" s="9" t="n">
        <v>359</v>
      </c>
      <c r="L69" s="9" t="n">
        <v>15</v>
      </c>
      <c r="M69" s="9" t="n">
        <v>557</v>
      </c>
      <c r="N69" s="9" t="n">
        <v>1550</v>
      </c>
      <c r="O69" s="9" t="n">
        <v>20</v>
      </c>
      <c r="P69" s="9" t="n">
        <v>0.35</v>
      </c>
      <c r="Q69" s="9" t="n">
        <v>0.05</v>
      </c>
      <c r="S69" s="9" t="n">
        <v>0.05</v>
      </c>
      <c r="T69" s="9" t="n">
        <v>0.7</v>
      </c>
      <c r="V69" s="9" t="n">
        <v>0.3</v>
      </c>
      <c r="X69" s="9" t="n">
        <v>0.3</v>
      </c>
      <c r="Y69" s="9" t="n">
        <v>0.005</v>
      </c>
      <c r="Z69" s="7"/>
      <c r="AA69" s="9" t="n">
        <v>0.02</v>
      </c>
      <c r="AB69" s="9" t="n">
        <v>0.02</v>
      </c>
      <c r="AD69" s="9" t="n">
        <v>0.001</v>
      </c>
      <c r="AE69" s="7"/>
      <c r="AF69" s="9" t="n">
        <v>0.005</v>
      </c>
      <c r="AG69" s="9" t="n">
        <v>0.2</v>
      </c>
      <c r="AH69" s="9" t="n">
        <v>0.02</v>
      </c>
    </row>
    <row r="70" customFormat="false" ht="13.2" hidden="false" customHeight="false" outlineLevel="0" collapsed="false">
      <c r="A70" s="7" t="s">
        <v>49</v>
      </c>
      <c r="B70" s="8" t="n">
        <v>31279</v>
      </c>
      <c r="D70" s="9" t="n">
        <v>7.2</v>
      </c>
      <c r="E70" s="10" t="n">
        <v>3040</v>
      </c>
      <c r="F70" s="10"/>
      <c r="H70" s="9" t="n">
        <v>2510</v>
      </c>
      <c r="I70" s="9" t="n">
        <v>186</v>
      </c>
      <c r="J70" s="9" t="n">
        <v>212</v>
      </c>
      <c r="K70" s="9" t="n">
        <v>320</v>
      </c>
      <c r="L70" s="9" t="n">
        <v>10</v>
      </c>
      <c r="M70" s="9" t="n">
        <v>618</v>
      </c>
      <c r="N70" s="9" t="n">
        <v>1450</v>
      </c>
      <c r="O70" s="9" t="n">
        <v>22</v>
      </c>
      <c r="P70" s="9" t="n">
        <v>0.25</v>
      </c>
      <c r="Q70" s="9" t="n">
        <v>0.03</v>
      </c>
      <c r="S70" s="9" t="n">
        <v>0.05</v>
      </c>
      <c r="T70" s="7"/>
      <c r="U70" s="7"/>
      <c r="X70" s="9" t="n">
        <v>0.4</v>
      </c>
      <c r="AA70" s="9" t="n">
        <v>0.01</v>
      </c>
      <c r="AB70" s="9" t="n">
        <v>0.01</v>
      </c>
      <c r="AC70" s="9" t="n">
        <v>0.17</v>
      </c>
      <c r="AE70" s="9" t="n">
        <v>0.03</v>
      </c>
      <c r="AF70" s="7"/>
      <c r="AG70" s="7"/>
      <c r="AH70" s="9" t="n">
        <v>0.01</v>
      </c>
    </row>
    <row r="71" customFormat="false" ht="13.2" hidden="false" customHeight="false" outlineLevel="0" collapsed="false">
      <c r="A71" s="7" t="s">
        <v>49</v>
      </c>
      <c r="B71" s="8" t="n">
        <v>31625</v>
      </c>
      <c r="D71" s="9" t="n">
        <v>7.5</v>
      </c>
      <c r="E71" s="10" t="n">
        <v>3200</v>
      </c>
      <c r="F71" s="10"/>
      <c r="H71" s="9" t="n">
        <v>2540</v>
      </c>
      <c r="I71" s="9" t="n">
        <v>188</v>
      </c>
      <c r="J71" s="9" t="n">
        <v>228</v>
      </c>
      <c r="K71" s="9" t="n">
        <v>312</v>
      </c>
      <c r="L71" s="9" t="n">
        <v>10</v>
      </c>
      <c r="M71" s="9" t="n">
        <v>701</v>
      </c>
      <c r="N71" s="9" t="n">
        <v>1430</v>
      </c>
      <c r="O71" s="9" t="n">
        <v>21</v>
      </c>
      <c r="P71" s="9" t="n">
        <v>0.19</v>
      </c>
      <c r="Q71" s="9" t="n">
        <v>0.2</v>
      </c>
      <c r="S71" s="9" t="n">
        <v>0.05</v>
      </c>
      <c r="T71" s="7"/>
      <c r="U71" s="7"/>
      <c r="V71" s="9" t="n">
        <v>0.1</v>
      </c>
      <c r="X71" s="9" t="n">
        <v>0.4</v>
      </c>
      <c r="AA71" s="9" t="n">
        <v>0.01</v>
      </c>
      <c r="AB71" s="9" t="n">
        <v>0.01</v>
      </c>
      <c r="AC71" s="9" t="n">
        <v>0.31</v>
      </c>
      <c r="AH71" s="9" t="n">
        <v>0.01</v>
      </c>
    </row>
    <row r="72" customFormat="false" ht="13.2" hidden="false" customHeight="false" outlineLevel="0" collapsed="false">
      <c r="A72" s="7" t="s">
        <v>49</v>
      </c>
      <c r="B72" s="8" t="n">
        <v>32016</v>
      </c>
      <c r="D72" s="9" t="n">
        <v>7.4</v>
      </c>
      <c r="E72" s="10" t="n">
        <v>3130</v>
      </c>
      <c r="F72" s="10"/>
      <c r="G72" s="9" t="n">
        <v>2800</v>
      </c>
      <c r="H72" s="9" t="n">
        <v>2770</v>
      </c>
      <c r="I72" s="9" t="n">
        <v>204</v>
      </c>
      <c r="J72" s="9" t="n">
        <v>240</v>
      </c>
      <c r="K72" s="9" t="n">
        <v>320</v>
      </c>
      <c r="L72" s="9" t="n">
        <v>7</v>
      </c>
      <c r="M72" s="9" t="n">
        <v>807</v>
      </c>
      <c r="N72" s="9" t="n">
        <v>1490</v>
      </c>
      <c r="O72" s="9" t="n">
        <v>22</v>
      </c>
      <c r="P72" s="9" t="n">
        <v>0.31</v>
      </c>
      <c r="Q72" s="9" t="n">
        <v>0.03</v>
      </c>
      <c r="S72" s="9" t="n">
        <v>0.05</v>
      </c>
      <c r="T72" s="7"/>
      <c r="U72" s="7"/>
      <c r="X72" s="9" t="n">
        <v>0.4</v>
      </c>
      <c r="AA72" s="9" t="n">
        <v>0.01</v>
      </c>
      <c r="AB72" s="9" t="n">
        <v>0.01</v>
      </c>
      <c r="AC72" s="9" t="n">
        <v>0.36</v>
      </c>
      <c r="AE72" s="9" t="n">
        <v>0.03</v>
      </c>
      <c r="AF72" s="7"/>
      <c r="AG72" s="7"/>
      <c r="AH72" s="9" t="n">
        <v>0.05</v>
      </c>
    </row>
    <row r="73" customFormat="false" ht="13.2" hidden="false" customHeight="false" outlineLevel="0" collapsed="false">
      <c r="A73" s="7" t="s">
        <v>49</v>
      </c>
      <c r="B73" s="8" t="n">
        <v>32401</v>
      </c>
      <c r="D73" s="9" t="n">
        <v>7.9</v>
      </c>
      <c r="E73" s="10" t="n">
        <v>4640</v>
      </c>
      <c r="F73" s="10"/>
      <c r="G73" s="9" t="n">
        <v>3400</v>
      </c>
      <c r="H73" s="9" t="n">
        <v>4210</v>
      </c>
      <c r="I73" s="9" t="n">
        <v>251</v>
      </c>
      <c r="J73" s="9" t="n">
        <v>336</v>
      </c>
      <c r="K73" s="9" t="n">
        <v>631</v>
      </c>
      <c r="L73" s="9" t="n">
        <v>8</v>
      </c>
      <c r="M73" s="9" t="n">
        <v>678</v>
      </c>
      <c r="N73" s="9" t="n">
        <v>2630</v>
      </c>
      <c r="O73" s="9" t="n">
        <v>38</v>
      </c>
      <c r="P73" s="9" t="n">
        <v>0.43</v>
      </c>
      <c r="Q73" s="9" t="n">
        <v>0.03</v>
      </c>
      <c r="S73" s="9" t="n">
        <v>0.06</v>
      </c>
      <c r="X73" s="9" t="n">
        <v>0.5</v>
      </c>
      <c r="AA73" s="9" t="n">
        <v>0.01</v>
      </c>
      <c r="AB73" s="9" t="n">
        <v>0.01</v>
      </c>
      <c r="AC73" s="9" t="n">
        <v>0.4</v>
      </c>
      <c r="AE73" s="9" t="n">
        <v>0.03</v>
      </c>
      <c r="AF73" s="7"/>
      <c r="AG73" s="7"/>
      <c r="AH73" s="9" t="n">
        <v>1.05</v>
      </c>
      <c r="AI73" s="9" t="n">
        <v>-0.85</v>
      </c>
    </row>
    <row r="74" customFormat="false" ht="13.2" hidden="false" customHeight="false" outlineLevel="0" collapsed="false">
      <c r="A74" s="7" t="s">
        <v>49</v>
      </c>
      <c r="B74" s="8" t="n">
        <v>32766</v>
      </c>
      <c r="D74" s="9" t="n">
        <v>7.9</v>
      </c>
      <c r="E74" s="10" t="n">
        <v>4640</v>
      </c>
      <c r="F74" s="10"/>
      <c r="G74" s="9" t="n">
        <v>4600</v>
      </c>
      <c r="H74" s="9" t="n">
        <v>4000</v>
      </c>
      <c r="I74" s="9" t="n">
        <v>246</v>
      </c>
      <c r="J74" s="9" t="n">
        <v>337</v>
      </c>
      <c r="K74" s="9" t="n">
        <v>561</v>
      </c>
      <c r="L74" s="9" t="n">
        <v>7</v>
      </c>
      <c r="M74" s="9" t="n">
        <v>710</v>
      </c>
      <c r="N74" s="9" t="n">
        <v>2460</v>
      </c>
      <c r="O74" s="9" t="n">
        <v>37</v>
      </c>
      <c r="P74" s="9" t="n">
        <v>0.3</v>
      </c>
      <c r="Q74" s="9" t="n">
        <v>0.03</v>
      </c>
      <c r="S74" s="9" t="n">
        <v>0.05</v>
      </c>
      <c r="T74" s="7"/>
      <c r="U74" s="7"/>
      <c r="X74" s="9" t="n">
        <v>0.4</v>
      </c>
      <c r="AA74" s="9" t="n">
        <v>0.01</v>
      </c>
      <c r="AB74" s="9" t="n">
        <v>0.01</v>
      </c>
      <c r="AC74" s="9" t="n">
        <v>0.32</v>
      </c>
      <c r="AE74" s="9" t="n">
        <v>0.03</v>
      </c>
      <c r="AF74" s="7"/>
      <c r="AG74" s="7"/>
      <c r="AH74" s="9" t="n">
        <v>0.3</v>
      </c>
    </row>
    <row r="75" customFormat="false" ht="13.2" hidden="false" customHeight="false" outlineLevel="0" collapsed="false">
      <c r="A75" s="7" t="s">
        <v>49</v>
      </c>
      <c r="B75" s="8" t="n">
        <v>32766</v>
      </c>
      <c r="C75" s="11" t="s">
        <v>36</v>
      </c>
      <c r="D75" s="9" t="n">
        <v>7.9</v>
      </c>
      <c r="E75" s="10" t="n">
        <v>4650</v>
      </c>
      <c r="F75" s="10"/>
      <c r="G75" s="9" t="n">
        <v>4600</v>
      </c>
      <c r="H75" s="9" t="n">
        <v>4010</v>
      </c>
      <c r="I75" s="9" t="n">
        <v>247</v>
      </c>
      <c r="J75" s="9" t="n">
        <v>338</v>
      </c>
      <c r="K75" s="9" t="n">
        <v>567</v>
      </c>
      <c r="L75" s="9" t="n">
        <v>8</v>
      </c>
      <c r="M75" s="9" t="n">
        <v>706</v>
      </c>
      <c r="N75" s="9" t="n">
        <v>2460</v>
      </c>
      <c r="O75" s="9" t="n">
        <v>40</v>
      </c>
      <c r="P75" s="9" t="n">
        <v>0.31</v>
      </c>
      <c r="Q75" s="9" t="n">
        <v>0.03</v>
      </c>
      <c r="S75" s="9" t="n">
        <v>0.05</v>
      </c>
      <c r="T75" s="7"/>
      <c r="U75" s="7"/>
      <c r="X75" s="9" t="n">
        <v>0.4</v>
      </c>
      <c r="AA75" s="9" t="n">
        <v>0.01</v>
      </c>
      <c r="AB75" s="9" t="n">
        <v>0.01</v>
      </c>
      <c r="AC75" s="9" t="n">
        <v>0.31</v>
      </c>
      <c r="AE75" s="9" t="n">
        <v>0.03</v>
      </c>
      <c r="AF75" s="7"/>
      <c r="AG75" s="7"/>
      <c r="AH75" s="9" t="n">
        <v>0.3</v>
      </c>
    </row>
    <row r="76" customFormat="false" ht="13.2" hidden="false" customHeight="false" outlineLevel="0" collapsed="false">
      <c r="A76" s="7" t="s">
        <v>49</v>
      </c>
      <c r="B76" s="8" t="n">
        <v>33161</v>
      </c>
      <c r="D76" s="9" t="n">
        <v>7.4</v>
      </c>
      <c r="E76" s="10" t="n">
        <v>3300</v>
      </c>
      <c r="F76" s="10"/>
      <c r="G76" s="9" t="n">
        <v>3310</v>
      </c>
      <c r="H76" s="9" t="n">
        <v>2680</v>
      </c>
      <c r="I76" s="9" t="n">
        <v>214</v>
      </c>
      <c r="J76" s="9" t="n">
        <v>227</v>
      </c>
      <c r="K76" s="9" t="n">
        <v>342</v>
      </c>
      <c r="L76" s="9" t="n">
        <v>9</v>
      </c>
      <c r="M76" s="9" t="n">
        <v>829</v>
      </c>
      <c r="N76" s="9" t="n">
        <v>1450</v>
      </c>
      <c r="O76" s="9" t="n">
        <v>19</v>
      </c>
      <c r="P76" s="9" t="n">
        <v>0.25</v>
      </c>
      <c r="Q76" s="9" t="n">
        <v>0.05</v>
      </c>
      <c r="S76" s="9" t="n">
        <v>0.05</v>
      </c>
      <c r="T76" s="7"/>
      <c r="U76" s="7"/>
      <c r="X76" s="9" t="n">
        <v>0.4</v>
      </c>
      <c r="AA76" s="9" t="n">
        <v>0.01</v>
      </c>
      <c r="AB76" s="9" t="n">
        <v>0.01</v>
      </c>
      <c r="AC76" s="9" t="n">
        <v>0.37</v>
      </c>
      <c r="AE76" s="9" t="n">
        <v>0.03</v>
      </c>
      <c r="AF76" s="7"/>
      <c r="AG76" s="7"/>
      <c r="AH76" s="9" t="n">
        <v>0.4</v>
      </c>
    </row>
    <row r="77" customFormat="false" ht="13.2" hidden="false" customHeight="false" outlineLevel="0" collapsed="false">
      <c r="A77" s="7" t="s">
        <v>49</v>
      </c>
      <c r="B77" s="8" t="n">
        <v>33476</v>
      </c>
      <c r="D77" s="9" t="n">
        <v>7.6</v>
      </c>
      <c r="E77" s="10" t="n">
        <v>3270</v>
      </c>
      <c r="F77" s="10"/>
      <c r="I77" s="9" t="n">
        <v>221</v>
      </c>
      <c r="J77" s="9" t="n">
        <v>229</v>
      </c>
      <c r="K77" s="9" t="n">
        <v>340</v>
      </c>
      <c r="L77" s="9" t="n">
        <v>8</v>
      </c>
      <c r="M77" s="9" t="n">
        <v>812</v>
      </c>
      <c r="N77" s="9" t="n">
        <v>1480</v>
      </c>
      <c r="O77" s="9" t="n">
        <v>19</v>
      </c>
      <c r="P77" s="9" t="n">
        <v>0.25</v>
      </c>
      <c r="Q77" s="9" t="n">
        <v>0.03</v>
      </c>
      <c r="S77" s="9" t="n">
        <v>0.05</v>
      </c>
      <c r="T77" s="7"/>
      <c r="U77" s="7"/>
      <c r="X77" s="9" t="n">
        <v>0.4</v>
      </c>
      <c r="AA77" s="9" t="n">
        <v>0.01</v>
      </c>
      <c r="AB77" s="9" t="n">
        <v>0.01</v>
      </c>
      <c r="AC77" s="9" t="n">
        <v>0.35</v>
      </c>
      <c r="AE77" s="9" t="n">
        <v>0.03</v>
      </c>
      <c r="AF77" s="7"/>
      <c r="AG77" s="7"/>
      <c r="AH77" s="9" t="n">
        <v>0.37</v>
      </c>
      <c r="AJ77" s="9" t="n">
        <v>2700</v>
      </c>
    </row>
    <row r="78" customFormat="false" ht="13.2" hidden="false" customHeight="false" outlineLevel="0" collapsed="false">
      <c r="A78" s="7" t="s">
        <v>49</v>
      </c>
      <c r="B78" s="8" t="n">
        <v>33476</v>
      </c>
      <c r="C78" s="11" t="s">
        <v>36</v>
      </c>
      <c r="D78" s="9" t="n">
        <v>7.6</v>
      </c>
      <c r="E78" s="10" t="n">
        <v>3260</v>
      </c>
      <c r="F78" s="10"/>
      <c r="I78" s="9" t="n">
        <v>204</v>
      </c>
      <c r="J78" s="9" t="n">
        <v>229</v>
      </c>
      <c r="K78" s="9" t="n">
        <v>320</v>
      </c>
      <c r="L78" s="9" t="n">
        <v>7</v>
      </c>
      <c r="M78" s="9" t="n">
        <v>813</v>
      </c>
      <c r="N78" s="9" t="n">
        <v>1350</v>
      </c>
      <c r="O78" s="9" t="n">
        <v>34</v>
      </c>
      <c r="P78" s="9" t="n">
        <v>0.28</v>
      </c>
      <c r="Q78" s="9" t="n">
        <v>0.03</v>
      </c>
      <c r="S78" s="9" t="n">
        <v>0.05</v>
      </c>
      <c r="T78" s="7"/>
      <c r="U78" s="7"/>
      <c r="X78" s="9" t="n">
        <v>0.4</v>
      </c>
      <c r="AA78" s="9" t="n">
        <v>0.01</v>
      </c>
      <c r="AB78" s="9" t="n">
        <v>0.01</v>
      </c>
      <c r="AC78" s="9" t="n">
        <v>0.33</v>
      </c>
      <c r="AE78" s="9" t="n">
        <v>0.03</v>
      </c>
      <c r="AF78" s="7"/>
      <c r="AG78" s="7"/>
      <c r="AH78" s="9" t="n">
        <v>0.33</v>
      </c>
      <c r="AJ78" s="9" t="n">
        <v>2540</v>
      </c>
    </row>
    <row r="79" customFormat="false" ht="13.2" hidden="false" customHeight="false" outlineLevel="0" collapsed="false">
      <c r="A79" s="7" t="s">
        <v>49</v>
      </c>
      <c r="B79" s="8" t="n">
        <v>33870</v>
      </c>
      <c r="D79" s="9" t="n">
        <v>7.3</v>
      </c>
      <c r="E79" s="10" t="n">
        <v>3090</v>
      </c>
      <c r="F79" s="10"/>
      <c r="I79" s="9" t="n">
        <v>193</v>
      </c>
      <c r="J79" s="9" t="n">
        <v>217</v>
      </c>
      <c r="K79" s="9" t="n">
        <v>330</v>
      </c>
      <c r="L79" s="9" t="n">
        <v>7</v>
      </c>
      <c r="M79" s="9" t="n">
        <v>866</v>
      </c>
      <c r="N79" s="9" t="n">
        <v>1330</v>
      </c>
      <c r="O79" s="9" t="n">
        <v>17</v>
      </c>
      <c r="P79" s="9" t="n">
        <v>0.24</v>
      </c>
      <c r="Q79" s="9" t="n">
        <v>0.03</v>
      </c>
      <c r="S79" s="9" t="n">
        <v>0.05</v>
      </c>
      <c r="X79" s="9" t="n">
        <v>0.4</v>
      </c>
      <c r="AA79" s="9" t="n">
        <v>0.01</v>
      </c>
      <c r="AB79" s="9" t="n">
        <v>0.01</v>
      </c>
      <c r="AC79" s="9" t="n">
        <v>0.27</v>
      </c>
      <c r="AE79" s="9" t="n">
        <v>0.03</v>
      </c>
      <c r="AF79" s="7"/>
      <c r="AG79" s="7"/>
      <c r="AH79" s="9" t="n">
        <v>0.46</v>
      </c>
      <c r="AJ79" s="9" t="n">
        <v>2530</v>
      </c>
    </row>
    <row r="80" customFormat="false" ht="13.2" hidden="false" customHeight="false" outlineLevel="0" collapsed="false">
      <c r="A80" s="7" t="s">
        <v>49</v>
      </c>
      <c r="B80" s="8" t="n">
        <v>34239</v>
      </c>
      <c r="D80" s="9" t="n">
        <v>7.6</v>
      </c>
      <c r="E80" s="10" t="n">
        <v>4260</v>
      </c>
      <c r="F80" s="10"/>
      <c r="I80" s="9" t="n">
        <v>232</v>
      </c>
      <c r="J80" s="9" t="n">
        <v>302</v>
      </c>
      <c r="K80" s="9" t="n">
        <v>485</v>
      </c>
      <c r="L80" s="9" t="n">
        <v>7</v>
      </c>
      <c r="M80" s="9" t="n">
        <v>733</v>
      </c>
      <c r="N80" s="9" t="n">
        <v>2250</v>
      </c>
      <c r="O80" s="9" t="n">
        <v>32</v>
      </c>
      <c r="P80" s="9" t="n">
        <v>0.32</v>
      </c>
      <c r="Q80" s="9" t="n">
        <v>0.03</v>
      </c>
      <c r="S80" s="9" t="n">
        <v>0.09</v>
      </c>
      <c r="X80" s="9" t="n">
        <v>0.4</v>
      </c>
      <c r="AA80" s="9" t="n">
        <v>0.01</v>
      </c>
      <c r="AB80" s="9" t="n">
        <v>0.01</v>
      </c>
      <c r="AC80" s="9" t="n">
        <v>0.38</v>
      </c>
      <c r="AE80" s="9" t="n">
        <v>0.01</v>
      </c>
      <c r="AF80" s="7"/>
      <c r="AG80" s="7"/>
      <c r="AH80" s="9" t="n">
        <v>0.04</v>
      </c>
      <c r="AJ80" s="9" t="n">
        <v>3670</v>
      </c>
    </row>
    <row r="81" customFormat="false" ht="13.2" hidden="false" customHeight="false" outlineLevel="0" collapsed="false">
      <c r="A81" s="7" t="s">
        <v>49</v>
      </c>
      <c r="B81" s="8" t="n">
        <v>34591</v>
      </c>
      <c r="D81" s="9" t="n">
        <v>7.5</v>
      </c>
      <c r="E81" s="10" t="n">
        <v>3260</v>
      </c>
      <c r="F81" s="10"/>
      <c r="I81" s="9" t="n">
        <v>200</v>
      </c>
      <c r="J81" s="9" t="n">
        <v>203</v>
      </c>
      <c r="K81" s="9" t="n">
        <v>368</v>
      </c>
      <c r="L81" s="9" t="n">
        <v>9</v>
      </c>
      <c r="M81" s="9" t="n">
        <v>855</v>
      </c>
      <c r="N81" s="9" t="n">
        <v>1430</v>
      </c>
      <c r="O81" s="9" t="n">
        <v>19</v>
      </c>
      <c r="P81" s="9" t="n">
        <v>0.21</v>
      </c>
      <c r="Q81" s="9" t="n">
        <v>0.03</v>
      </c>
      <c r="S81" s="9" t="n">
        <v>0.1</v>
      </c>
      <c r="X81" s="9" t="n">
        <v>0.4</v>
      </c>
      <c r="AC81" s="9" t="n">
        <v>0.31</v>
      </c>
      <c r="AH81" s="9" t="n">
        <v>0.33</v>
      </c>
      <c r="AJ81" s="9" t="n">
        <v>2650</v>
      </c>
    </row>
    <row r="82" customFormat="false" ht="13.2" hidden="false" customHeight="false" outlineLevel="0" collapsed="false">
      <c r="A82" s="7" t="s">
        <v>49</v>
      </c>
      <c r="B82" s="8" t="n">
        <v>34943</v>
      </c>
      <c r="D82" s="9" t="n">
        <v>7.2</v>
      </c>
      <c r="E82" s="10" t="n">
        <v>3540</v>
      </c>
      <c r="F82" s="10"/>
      <c r="I82" s="9" t="n">
        <v>215</v>
      </c>
      <c r="J82" s="9" t="n">
        <v>226</v>
      </c>
      <c r="K82" s="9" t="n">
        <v>422</v>
      </c>
      <c r="L82" s="9" t="n">
        <v>9</v>
      </c>
      <c r="M82" s="9" t="n">
        <v>847</v>
      </c>
      <c r="N82" s="9" t="n">
        <v>1580</v>
      </c>
      <c r="O82" s="9" t="n">
        <v>19</v>
      </c>
      <c r="P82" s="9" t="n">
        <v>0.15</v>
      </c>
      <c r="Q82" s="9" t="n">
        <v>0.03</v>
      </c>
      <c r="S82" s="9" t="n">
        <v>0.11</v>
      </c>
      <c r="X82" s="9" t="n">
        <v>0.5</v>
      </c>
      <c r="AC82" s="9" t="n">
        <v>0.35</v>
      </c>
      <c r="AH82" s="9" t="n">
        <v>0.17</v>
      </c>
      <c r="AJ82" s="9" t="n">
        <v>2890</v>
      </c>
    </row>
    <row r="83" customFormat="false" ht="13.2" hidden="false" customHeight="false" outlineLevel="0" collapsed="false">
      <c r="A83" s="0" t="s">
        <v>49</v>
      </c>
      <c r="B83" s="20" t="n">
        <v>35314</v>
      </c>
      <c r="D83" s="9" t="n">
        <v>7.4</v>
      </c>
      <c r="E83" s="10" t="n">
        <v>3740</v>
      </c>
      <c r="F83" s="10"/>
      <c r="I83" s="9" t="n">
        <v>185</v>
      </c>
      <c r="J83" s="9" t="n">
        <v>216</v>
      </c>
      <c r="K83" s="9" t="n">
        <v>404</v>
      </c>
      <c r="L83" s="9" t="n">
        <v>9</v>
      </c>
      <c r="M83" s="9" t="n">
        <v>828</v>
      </c>
      <c r="N83" s="9" t="n">
        <v>1560</v>
      </c>
      <c r="O83" s="9" t="n">
        <v>25</v>
      </c>
      <c r="P83" s="0" t="n">
        <v>0.18</v>
      </c>
      <c r="Q83" s="9" t="n">
        <v>0.04</v>
      </c>
      <c r="S83" s="0" t="n">
        <v>0.13</v>
      </c>
      <c r="X83" s="9" t="n">
        <v>0.4</v>
      </c>
      <c r="AC83" s="9" t="n">
        <v>0.28</v>
      </c>
      <c r="AH83" s="9" t="n">
        <v>0.14</v>
      </c>
      <c r="AJ83" s="9" t="n">
        <v>3740</v>
      </c>
    </row>
    <row r="84" customFormat="false" ht="13.2" hidden="false" customHeight="false" outlineLevel="0" collapsed="false">
      <c r="A84" s="0" t="s">
        <v>49</v>
      </c>
      <c r="B84" s="20" t="n">
        <v>35696</v>
      </c>
      <c r="D84" s="0" t="n">
        <v>7.6</v>
      </c>
      <c r="E84" s="2" t="n">
        <v>3400</v>
      </c>
      <c r="H84" s="0" t="n">
        <v>2660</v>
      </c>
      <c r="I84" s="0" t="n">
        <v>191</v>
      </c>
      <c r="J84" s="0" t="n">
        <v>170</v>
      </c>
      <c r="K84" s="0" t="n">
        <v>371</v>
      </c>
      <c r="L84" s="0" t="n">
        <v>9</v>
      </c>
      <c r="M84" s="0" t="n">
        <v>568</v>
      </c>
      <c r="N84" s="0" t="n">
        <v>1410</v>
      </c>
      <c r="O84" s="0" t="n">
        <v>16</v>
      </c>
      <c r="P84" s="0" t="s">
        <v>42</v>
      </c>
      <c r="Q84" s="0" t="s">
        <v>43</v>
      </c>
      <c r="S84" s="0" t="n">
        <v>0.54</v>
      </c>
      <c r="X84" s="0" t="n">
        <v>0.4</v>
      </c>
      <c r="AC84" s="0" t="n">
        <v>0.62</v>
      </c>
      <c r="AH84" s="0" t="n">
        <v>0.13</v>
      </c>
      <c r="AJ84" s="0" t="n">
        <v>2440</v>
      </c>
    </row>
    <row r="85" customFormat="false" ht="13.2" hidden="false" customHeight="false" outlineLevel="0" collapsed="false">
      <c r="A85" s="0" t="s">
        <v>49</v>
      </c>
      <c r="B85" s="21" t="n">
        <v>36042</v>
      </c>
      <c r="D85" s="0" t="n">
        <v>7.4</v>
      </c>
      <c r="E85" s="2" t="n">
        <v>3230</v>
      </c>
      <c r="H85" s="0" t="n">
        <v>2680</v>
      </c>
      <c r="I85" s="0" t="n">
        <v>199</v>
      </c>
      <c r="J85" s="0" t="n">
        <v>184</v>
      </c>
      <c r="K85" s="0" t="n">
        <v>397</v>
      </c>
      <c r="L85" s="0" t="n">
        <v>10</v>
      </c>
      <c r="M85" s="0" t="n">
        <v>869</v>
      </c>
      <c r="N85" s="0" t="n">
        <v>1440</v>
      </c>
      <c r="O85" s="0" t="n">
        <v>17</v>
      </c>
      <c r="P85" s="0" t="s">
        <v>42</v>
      </c>
      <c r="Q85" s="0" t="s">
        <v>43</v>
      </c>
      <c r="S85" s="0" t="n">
        <v>0.11</v>
      </c>
      <c r="X85" s="0" t="n">
        <v>0.4</v>
      </c>
      <c r="AC85" s="0" t="n">
        <v>0.79</v>
      </c>
      <c r="AH85" s="0" t="n">
        <v>0.63</v>
      </c>
      <c r="AJ85" s="0" t="n">
        <v>2680</v>
      </c>
    </row>
    <row r="86" customFormat="false" ht="13.2" hidden="false" customHeight="false" outlineLevel="0" collapsed="false">
      <c r="A86" s="0" t="s">
        <v>49</v>
      </c>
      <c r="B86" s="22" t="n">
        <v>36420</v>
      </c>
      <c r="D86" s="0" t="n">
        <v>7.5</v>
      </c>
      <c r="E86" s="2" t="n">
        <v>3090</v>
      </c>
      <c r="H86" s="0" t="n">
        <v>2800</v>
      </c>
      <c r="I86" s="0" t="n">
        <v>200</v>
      </c>
      <c r="J86" s="0" t="n">
        <v>172</v>
      </c>
      <c r="K86" s="0" t="n">
        <v>386</v>
      </c>
      <c r="L86" s="0" t="n">
        <v>10</v>
      </c>
      <c r="M86" s="0" t="n">
        <v>892</v>
      </c>
      <c r="N86" s="0" t="n">
        <v>1340</v>
      </c>
      <c r="O86" s="0" t="n">
        <v>16</v>
      </c>
      <c r="P86" s="0" t="s">
        <v>42</v>
      </c>
      <c r="Q86" s="0" t="n">
        <v>0.14</v>
      </c>
      <c r="S86" s="0" t="s">
        <v>44</v>
      </c>
      <c r="X86" s="0" t="n">
        <v>0.4</v>
      </c>
      <c r="AC86" s="0" t="n">
        <v>0.4</v>
      </c>
      <c r="AH86" s="0" t="n">
        <v>0.11</v>
      </c>
      <c r="AJ86" s="0" t="n">
        <v>2580</v>
      </c>
    </row>
    <row r="87" customFormat="false" ht="13.2" hidden="false" customHeight="false" outlineLevel="0" collapsed="false">
      <c r="A87" s="0" t="s">
        <v>49</v>
      </c>
      <c r="B87" s="21" t="n">
        <v>36796</v>
      </c>
      <c r="D87" s="0" t="n">
        <v>7.4</v>
      </c>
      <c r="E87" s="2" t="n">
        <v>3300</v>
      </c>
      <c r="H87" s="0" t="n">
        <v>2790</v>
      </c>
      <c r="I87" s="0" t="n">
        <v>197</v>
      </c>
      <c r="J87" s="0" t="n">
        <v>190</v>
      </c>
      <c r="K87" s="0" t="n">
        <v>398</v>
      </c>
      <c r="L87" s="0" t="n">
        <v>10</v>
      </c>
      <c r="M87" s="0" t="n">
        <v>895</v>
      </c>
      <c r="N87" s="0" t="n">
        <v>1490</v>
      </c>
      <c r="O87" s="0" t="n">
        <v>18</v>
      </c>
      <c r="P87" s="0" t="n">
        <v>0.13</v>
      </c>
      <c r="Q87" s="0" t="s">
        <v>43</v>
      </c>
      <c r="S87" s="0" t="s">
        <v>44</v>
      </c>
      <c r="X87" s="0" t="n">
        <v>0.5</v>
      </c>
      <c r="AC87" s="0" t="n">
        <v>0.34</v>
      </c>
      <c r="AH87" s="0" t="n">
        <v>0.32</v>
      </c>
      <c r="AJ87" s="0" t="n">
        <v>2760</v>
      </c>
    </row>
    <row r="88" customFormat="false" ht="13.2" hidden="false" customHeight="false" outlineLevel="0" collapsed="false">
      <c r="A88" s="0" t="s">
        <v>50</v>
      </c>
      <c r="B88" s="21" t="n">
        <v>37161</v>
      </c>
      <c r="D88" s="0" t="n">
        <v>7.3</v>
      </c>
      <c r="E88" s="2" t="n">
        <v>3610</v>
      </c>
      <c r="H88" s="0" t="n">
        <v>2910</v>
      </c>
      <c r="I88" s="0" t="n">
        <v>216</v>
      </c>
      <c r="J88" s="0" t="n">
        <v>198</v>
      </c>
      <c r="K88" s="0" t="n">
        <v>425</v>
      </c>
      <c r="L88" s="0" t="n">
        <v>10</v>
      </c>
      <c r="M88" s="0" t="n">
        <v>1060</v>
      </c>
      <c r="N88" s="0" t="n">
        <v>1530</v>
      </c>
      <c r="O88" s="0" t="n">
        <v>18</v>
      </c>
      <c r="P88" s="0" t="n">
        <v>0.1</v>
      </c>
      <c r="Q88" s="0" t="n">
        <v>0.52</v>
      </c>
      <c r="S88" s="0" t="s">
        <v>51</v>
      </c>
      <c r="X88" s="0" t="n">
        <v>0.5</v>
      </c>
      <c r="AC88" s="0" t="n">
        <v>0.31</v>
      </c>
      <c r="AH88" s="0" t="n">
        <v>0.15</v>
      </c>
    </row>
    <row r="89" customFormat="false" ht="13.2" hidden="false" customHeight="false" outlineLevel="0" collapsed="false">
      <c r="A89" s="0" t="s">
        <v>50</v>
      </c>
      <c r="B89" s="21" t="n">
        <v>37504</v>
      </c>
      <c r="D89" s="0" t="n">
        <v>7.2</v>
      </c>
      <c r="E89" s="2" t="n">
        <v>3580</v>
      </c>
      <c r="H89" s="0" t="n">
        <v>2940</v>
      </c>
      <c r="I89" s="0" t="n">
        <v>231</v>
      </c>
      <c r="J89" s="0" t="n">
        <v>202</v>
      </c>
      <c r="K89" s="0" t="n">
        <v>416</v>
      </c>
      <c r="L89" s="0" t="n">
        <v>13</v>
      </c>
      <c r="M89" s="0" t="n">
        <v>779</v>
      </c>
      <c r="N89" s="0" t="n">
        <v>1510</v>
      </c>
      <c r="O89" s="0" t="n">
        <v>20</v>
      </c>
      <c r="P89" s="0" t="n">
        <v>0.09</v>
      </c>
      <c r="Q89" s="0" t="n">
        <v>0.28</v>
      </c>
    </row>
    <row r="90" customFormat="false" ht="13.2" hidden="false" customHeight="false" outlineLevel="0" collapsed="false">
      <c r="A90" s="0" t="s">
        <v>50</v>
      </c>
      <c r="B90" s="21" t="n">
        <v>37862</v>
      </c>
      <c r="D90" s="0" t="n">
        <v>7.2</v>
      </c>
      <c r="E90" s="2" t="n">
        <v>3400</v>
      </c>
      <c r="H90" s="0" t="n">
        <v>2750</v>
      </c>
      <c r="I90" s="0" t="n">
        <v>214</v>
      </c>
      <c r="J90" s="0" t="n">
        <v>200</v>
      </c>
      <c r="K90" s="0" t="n">
        <v>451</v>
      </c>
      <c r="L90" s="0" t="n">
        <v>15</v>
      </c>
      <c r="M90" s="0" t="n">
        <v>760</v>
      </c>
      <c r="N90" s="0" t="n">
        <v>1510</v>
      </c>
      <c r="O90" s="0" t="n">
        <v>16</v>
      </c>
      <c r="P90" s="0" t="n">
        <v>0.1</v>
      </c>
      <c r="Q90" s="0" t="n">
        <v>0.46</v>
      </c>
    </row>
    <row r="91" s="16" customFormat="true" ht="13.2" hidden="false" customHeight="false" outlineLevel="0" collapsed="false">
      <c r="A91" s="16" t="s">
        <v>52</v>
      </c>
      <c r="B91" s="23"/>
      <c r="C91" s="19"/>
      <c r="E91" s="24" t="n">
        <f aca="false">AVERAGE(E65:E90)</f>
        <v>3448.07692307692</v>
      </c>
      <c r="F91" s="24" t="n">
        <v>3448</v>
      </c>
      <c r="H91" s="24" t="n">
        <f aca="false">AVERAGE(H65:H90)</f>
        <v>3002</v>
      </c>
      <c r="I91" s="24" t="n">
        <f aca="false">AVERAGE(I65:I90)</f>
        <v>206.884615384615</v>
      </c>
      <c r="J91" s="24" t="n">
        <f aca="false">AVERAGE(J65:J90)</f>
        <v>221.307692307692</v>
      </c>
      <c r="K91" s="24" t="n">
        <f aca="false">AVERAGE(K65:K90)</f>
        <v>398.076923076923</v>
      </c>
      <c r="L91" s="24" t="n">
        <f aca="false">AVERAGE(L65:L90)</f>
        <v>10.4615384615385</v>
      </c>
      <c r="M91" s="24" t="n">
        <f aca="false">AVERAGE(M65:M90)</f>
        <v>751.653846153846</v>
      </c>
      <c r="N91" s="24" t="n">
        <f aca="false">AVERAGE(N65:N90)</f>
        <v>1615.38461538462</v>
      </c>
      <c r="O91" s="24" t="n">
        <f aca="false">AVERAGE(O65:O90)</f>
        <v>22.7307692307692</v>
      </c>
      <c r="P91" s="24" t="n">
        <f aca="false">AVERAGE(P65:P90)</f>
        <v>0.275</v>
      </c>
      <c r="Q91" s="24" t="n">
        <f aca="false">AVERAGE(Q65:Q90)</f>
        <v>0.105217391304348</v>
      </c>
    </row>
    <row r="92" customFormat="false" ht="13.2" hidden="false" customHeight="false" outlineLevel="0" collapsed="false">
      <c r="B92" s="21"/>
    </row>
    <row r="93" customFormat="false" ht="13.2" hidden="false" customHeight="false" outlineLevel="0" collapsed="false">
      <c r="A93" s="7" t="s">
        <v>53</v>
      </c>
      <c r="B93" s="8" t="n">
        <v>30617</v>
      </c>
      <c r="D93" s="9" t="n">
        <v>7</v>
      </c>
      <c r="E93" s="10" t="n">
        <v>3220</v>
      </c>
      <c r="F93" s="10"/>
      <c r="I93" s="9" t="n">
        <v>173</v>
      </c>
      <c r="J93" s="9" t="n">
        <v>84</v>
      </c>
      <c r="K93" s="9" t="n">
        <v>205</v>
      </c>
      <c r="L93" s="9" t="n">
        <v>16</v>
      </c>
      <c r="M93" s="9" t="n">
        <v>1150</v>
      </c>
      <c r="N93" s="9" t="n">
        <v>262</v>
      </c>
      <c r="O93" s="9" t="n">
        <v>7</v>
      </c>
      <c r="P93" s="9" t="n">
        <v>0.01</v>
      </c>
      <c r="Q93" s="9" t="n">
        <v>0.05</v>
      </c>
      <c r="S93" s="9" t="n">
        <v>0.05</v>
      </c>
      <c r="T93" s="7"/>
      <c r="U93" s="7"/>
      <c r="X93" s="9" t="n">
        <v>0.1</v>
      </c>
      <c r="Y93" s="7"/>
      <c r="Z93" s="7"/>
      <c r="AA93" s="9" t="n">
        <v>0.02</v>
      </c>
      <c r="AB93" s="9" t="n">
        <v>0.02</v>
      </c>
      <c r="AC93" s="9" t="n">
        <v>0.14</v>
      </c>
      <c r="AE93" s="9" t="n">
        <v>0.02</v>
      </c>
      <c r="AF93" s="7"/>
      <c r="AG93" s="7"/>
      <c r="AH93" s="9" t="n">
        <v>0.02</v>
      </c>
    </row>
    <row r="94" customFormat="false" ht="13.2" hidden="false" customHeight="false" outlineLevel="0" collapsed="false">
      <c r="A94" s="7" t="s">
        <v>53</v>
      </c>
      <c r="B94" s="8" t="n">
        <v>30887</v>
      </c>
      <c r="D94" s="9" t="n">
        <v>7</v>
      </c>
      <c r="E94" s="10" t="n">
        <v>1810</v>
      </c>
      <c r="F94" s="10"/>
      <c r="H94" s="9" t="n">
        <v>1490</v>
      </c>
      <c r="I94" s="9" t="n">
        <v>159</v>
      </c>
      <c r="J94" s="9" t="n">
        <v>93</v>
      </c>
      <c r="K94" s="9" t="n">
        <v>215</v>
      </c>
      <c r="L94" s="9" t="n">
        <v>19</v>
      </c>
      <c r="M94" s="9" t="n">
        <v>1245</v>
      </c>
      <c r="N94" s="9" t="n">
        <v>257</v>
      </c>
      <c r="O94" s="9" t="n">
        <v>6</v>
      </c>
      <c r="P94" s="9" t="n">
        <v>0.1</v>
      </c>
      <c r="Q94" s="9" t="n">
        <v>0.05</v>
      </c>
      <c r="S94" s="9" t="n">
        <v>0.05</v>
      </c>
      <c r="T94" s="9" t="n">
        <v>0.01</v>
      </c>
      <c r="U94" s="7"/>
      <c r="V94" s="9" t="n">
        <v>0.1</v>
      </c>
      <c r="X94" s="9" t="n">
        <v>0.3</v>
      </c>
      <c r="Y94" s="9" t="n">
        <v>0.005</v>
      </c>
      <c r="Z94" s="7"/>
      <c r="AA94" s="9" t="n">
        <v>0.02</v>
      </c>
      <c r="AB94" s="9" t="n">
        <v>0.02</v>
      </c>
      <c r="AD94" s="9" t="n">
        <v>0.001</v>
      </c>
      <c r="AE94" s="7"/>
      <c r="AF94" s="9" t="n">
        <v>0.005</v>
      </c>
      <c r="AG94" s="9" t="n">
        <v>0.2</v>
      </c>
      <c r="AH94" s="9" t="n">
        <v>0.03</v>
      </c>
    </row>
    <row r="95" customFormat="false" ht="13.2" hidden="false" customHeight="false" outlineLevel="0" collapsed="false">
      <c r="A95" s="7" t="s">
        <v>53</v>
      </c>
      <c r="B95" s="8" t="n">
        <v>31279</v>
      </c>
      <c r="D95" s="9" t="n">
        <v>6.7</v>
      </c>
      <c r="E95" s="10" t="n">
        <v>1950</v>
      </c>
      <c r="F95" s="10"/>
      <c r="H95" s="9" t="n">
        <v>1310</v>
      </c>
      <c r="I95" s="9" t="n">
        <v>148</v>
      </c>
      <c r="J95" s="9" t="n">
        <v>87</v>
      </c>
      <c r="K95" s="9" t="n">
        <v>203</v>
      </c>
      <c r="L95" s="9" t="n">
        <v>15</v>
      </c>
      <c r="M95" s="9" t="n">
        <v>1120</v>
      </c>
      <c r="N95" s="9" t="n">
        <v>295</v>
      </c>
      <c r="O95" s="9" t="n">
        <v>5</v>
      </c>
      <c r="P95" s="9" t="n">
        <v>0.1</v>
      </c>
      <c r="Q95" s="9" t="n">
        <v>0.03</v>
      </c>
      <c r="S95" s="9" t="n">
        <v>0.05</v>
      </c>
      <c r="T95" s="7"/>
      <c r="U95" s="7"/>
      <c r="X95" s="9" t="n">
        <v>0.5</v>
      </c>
      <c r="AA95" s="9" t="n">
        <v>0.01</v>
      </c>
      <c r="AB95" s="9" t="n">
        <v>0.01</v>
      </c>
      <c r="AC95" s="9" t="n">
        <v>0.1</v>
      </c>
      <c r="AE95" s="9" t="n">
        <v>0.03</v>
      </c>
      <c r="AF95" s="7"/>
      <c r="AG95" s="7"/>
      <c r="AH95" s="9" t="n">
        <v>0.04</v>
      </c>
    </row>
    <row r="96" customFormat="false" ht="13.2" hidden="false" customHeight="false" outlineLevel="0" collapsed="false">
      <c r="A96" s="7" t="s">
        <v>53</v>
      </c>
      <c r="B96" s="8" t="n">
        <v>31625</v>
      </c>
      <c r="D96" s="9" t="n">
        <v>7.2</v>
      </c>
      <c r="E96" s="10" t="n">
        <v>1700</v>
      </c>
      <c r="F96" s="10"/>
      <c r="H96" s="9" t="n">
        <v>1330</v>
      </c>
      <c r="I96" s="9" t="n">
        <v>164</v>
      </c>
      <c r="J96" s="9" t="n">
        <v>118</v>
      </c>
      <c r="K96" s="9" t="n">
        <v>147</v>
      </c>
      <c r="L96" s="9" t="n">
        <v>15</v>
      </c>
      <c r="M96" s="9" t="n">
        <v>1060</v>
      </c>
      <c r="N96" s="9" t="n">
        <v>347</v>
      </c>
      <c r="O96" s="9" t="n">
        <v>5</v>
      </c>
      <c r="P96" s="9" t="n">
        <v>0.1</v>
      </c>
      <c r="Q96" s="9" t="n">
        <v>0.03</v>
      </c>
      <c r="S96" s="9" t="n">
        <v>0.16</v>
      </c>
      <c r="V96" s="9" t="n">
        <v>0.1</v>
      </c>
      <c r="X96" s="9" t="n">
        <v>0.5</v>
      </c>
      <c r="AA96" s="9" t="n">
        <v>0.01</v>
      </c>
      <c r="AB96" s="9" t="n">
        <v>0.01</v>
      </c>
      <c r="AC96" s="9" t="n">
        <v>0.19</v>
      </c>
      <c r="AH96" s="9" t="n">
        <v>0.01</v>
      </c>
    </row>
    <row r="97" customFormat="false" ht="13.2" hidden="false" customHeight="false" outlineLevel="0" collapsed="false">
      <c r="A97" s="7" t="s">
        <v>53</v>
      </c>
      <c r="B97" s="8" t="n">
        <v>32035</v>
      </c>
      <c r="D97" s="9" t="n">
        <v>6.7</v>
      </c>
      <c r="E97" s="10" t="n">
        <v>2110</v>
      </c>
      <c r="F97" s="10"/>
      <c r="G97" s="9" t="n">
        <v>1500</v>
      </c>
      <c r="H97" s="9" t="n">
        <v>1380</v>
      </c>
      <c r="I97" s="9" t="n">
        <v>163</v>
      </c>
      <c r="J97" s="9" t="n">
        <v>100</v>
      </c>
      <c r="K97" s="9" t="n">
        <v>206</v>
      </c>
      <c r="L97" s="9" t="n">
        <v>18</v>
      </c>
      <c r="M97" s="9" t="n">
        <v>1220</v>
      </c>
      <c r="N97" s="9" t="n">
        <v>297</v>
      </c>
      <c r="O97" s="9" t="n">
        <v>5</v>
      </c>
      <c r="P97" s="9" t="n">
        <v>0.1</v>
      </c>
      <c r="Q97" s="9" t="n">
        <v>0.03</v>
      </c>
      <c r="S97" s="9" t="n">
        <v>0.05</v>
      </c>
      <c r="T97" s="7"/>
      <c r="U97" s="7"/>
      <c r="X97" s="9" t="n">
        <v>0.5</v>
      </c>
      <c r="AA97" s="9" t="n">
        <v>0.01</v>
      </c>
      <c r="AB97" s="9" t="n">
        <v>0.01</v>
      </c>
      <c r="AC97" s="9" t="n">
        <v>0.18</v>
      </c>
      <c r="AE97" s="9" t="n">
        <v>0.03</v>
      </c>
      <c r="AF97" s="7"/>
      <c r="AG97" s="7"/>
      <c r="AH97" s="9" t="n">
        <v>0.01</v>
      </c>
    </row>
    <row r="98" customFormat="false" ht="13.2" hidden="false" customHeight="false" outlineLevel="0" collapsed="false">
      <c r="A98" s="7" t="s">
        <v>53</v>
      </c>
      <c r="B98" s="8" t="n">
        <v>32402</v>
      </c>
      <c r="D98" s="9" t="n">
        <v>7.5</v>
      </c>
      <c r="E98" s="10" t="n">
        <v>2070</v>
      </c>
      <c r="F98" s="10"/>
      <c r="G98" s="9" t="n">
        <v>1550</v>
      </c>
      <c r="H98" s="9" t="n">
        <v>1480</v>
      </c>
      <c r="I98" s="9" t="n">
        <v>179</v>
      </c>
      <c r="J98" s="9" t="n">
        <v>110</v>
      </c>
      <c r="K98" s="9" t="n">
        <v>218</v>
      </c>
      <c r="L98" s="9" t="n">
        <v>19</v>
      </c>
      <c r="M98" s="9" t="n">
        <v>1230</v>
      </c>
      <c r="N98" s="9" t="n">
        <v>350</v>
      </c>
      <c r="O98" s="9" t="n">
        <v>4</v>
      </c>
      <c r="P98" s="9" t="n">
        <v>0.1</v>
      </c>
      <c r="Q98" s="9" t="n">
        <v>0.03</v>
      </c>
      <c r="S98" s="9" t="n">
        <v>0.05</v>
      </c>
      <c r="T98" s="7"/>
      <c r="U98" s="7"/>
      <c r="X98" s="9" t="n">
        <v>0.5</v>
      </c>
      <c r="AA98" s="9" t="n">
        <v>0.01</v>
      </c>
      <c r="AB98" s="9" t="n">
        <v>0.01</v>
      </c>
      <c r="AC98" s="9" t="n">
        <v>0.19</v>
      </c>
      <c r="AE98" s="9" t="n">
        <v>0.03</v>
      </c>
      <c r="AF98" s="7"/>
      <c r="AG98" s="7"/>
      <c r="AH98" s="9" t="n">
        <v>0.33</v>
      </c>
      <c r="AI98" s="9" t="n">
        <v>-0.57</v>
      </c>
    </row>
    <row r="99" customFormat="false" ht="13.2" hidden="false" customHeight="false" outlineLevel="0" collapsed="false">
      <c r="A99" s="7" t="s">
        <v>53</v>
      </c>
      <c r="B99" s="8" t="n">
        <v>32766</v>
      </c>
      <c r="D99" s="9" t="n">
        <v>8</v>
      </c>
      <c r="E99" s="10" t="n">
        <v>2310</v>
      </c>
      <c r="F99" s="10"/>
      <c r="G99" s="9" t="n">
        <v>2500</v>
      </c>
      <c r="H99" s="9" t="n">
        <v>1500</v>
      </c>
      <c r="I99" s="9" t="n">
        <v>173</v>
      </c>
      <c r="J99" s="9" t="n">
        <v>111</v>
      </c>
      <c r="K99" s="9" t="n">
        <v>228</v>
      </c>
      <c r="L99" s="9" t="n">
        <v>20</v>
      </c>
      <c r="M99" s="9" t="n">
        <v>1310</v>
      </c>
      <c r="N99" s="9" t="n">
        <v>305</v>
      </c>
      <c r="O99" s="9" t="n">
        <v>6</v>
      </c>
      <c r="P99" s="9" t="n">
        <v>0.1</v>
      </c>
      <c r="Q99" s="9" t="n">
        <v>0.03</v>
      </c>
      <c r="S99" s="9" t="n">
        <v>0.05</v>
      </c>
      <c r="X99" s="9" t="n">
        <v>0.5</v>
      </c>
      <c r="AA99" s="9" t="n">
        <v>0.01</v>
      </c>
      <c r="AB99" s="9" t="n">
        <v>0.01</v>
      </c>
      <c r="AC99" s="9" t="n">
        <v>0.17</v>
      </c>
      <c r="AE99" s="9" t="n">
        <v>0.03</v>
      </c>
      <c r="AF99" s="7"/>
      <c r="AG99" s="7"/>
      <c r="AH99" s="9" t="n">
        <v>0.02</v>
      </c>
    </row>
    <row r="100" s="16" customFormat="true" ht="13.2" hidden="false" customHeight="false" outlineLevel="0" collapsed="false">
      <c r="A100" s="17" t="s">
        <v>54</v>
      </c>
      <c r="B100" s="12"/>
      <c r="C100" s="19"/>
      <c r="D100" s="14"/>
      <c r="E100" s="15" t="n">
        <f aca="false">AVERAGE(E93:E99)</f>
        <v>2167.14285714286</v>
      </c>
      <c r="F100" s="15" t="n">
        <v>2167</v>
      </c>
      <c r="G100" s="14"/>
      <c r="H100" s="15" t="n">
        <f aca="false">AVERAGE(H93:H99)</f>
        <v>1415</v>
      </c>
      <c r="I100" s="15" t="n">
        <f aca="false">AVERAGE(I93:I99)</f>
        <v>165.571428571429</v>
      </c>
      <c r="J100" s="15" t="n">
        <f aca="false">AVERAGE(J93:J99)</f>
        <v>100.428571428571</v>
      </c>
      <c r="K100" s="15" t="n">
        <f aca="false">AVERAGE(K93:K99)</f>
        <v>203.142857142857</v>
      </c>
      <c r="L100" s="15" t="n">
        <f aca="false">AVERAGE(L93:L99)</f>
        <v>17.4285714285714</v>
      </c>
      <c r="M100" s="15" t="n">
        <f aca="false">AVERAGE(M93:M99)</f>
        <v>1190.71428571429</v>
      </c>
      <c r="N100" s="15" t="n">
        <f aca="false">AVERAGE(N93:N99)</f>
        <v>301.857142857143</v>
      </c>
      <c r="O100" s="15" t="n">
        <f aca="false">AVERAGE(O93:O99)</f>
        <v>5.42857142857143</v>
      </c>
      <c r="P100" s="15" t="n">
        <f aca="false">AVERAGE(P93:P99)</f>
        <v>0.0871428571428572</v>
      </c>
      <c r="Q100" s="15" t="n">
        <f aca="false">AVERAGE(Q93:Q99)</f>
        <v>0.0357142857142857</v>
      </c>
      <c r="S100" s="14"/>
      <c r="X100" s="14"/>
      <c r="AA100" s="14"/>
      <c r="AB100" s="14"/>
      <c r="AC100" s="14"/>
      <c r="AE100" s="14"/>
      <c r="AF100" s="17"/>
      <c r="AG100" s="17"/>
      <c r="AH100" s="14"/>
    </row>
    <row r="101" customFormat="false" ht="13.2" hidden="false" customHeight="false" outlineLevel="0" collapsed="false">
      <c r="A101" s="7"/>
      <c r="B101" s="8"/>
      <c r="D101" s="9"/>
      <c r="E101" s="10"/>
      <c r="F101" s="10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S101" s="9"/>
      <c r="X101" s="9"/>
      <c r="AA101" s="9"/>
      <c r="AB101" s="9"/>
      <c r="AC101" s="9"/>
      <c r="AE101" s="9"/>
      <c r="AF101" s="7"/>
      <c r="AG101" s="7"/>
      <c r="AH101" s="9"/>
    </row>
    <row r="102" customFormat="false" ht="13.2" hidden="false" customHeight="true" outlineLevel="0" collapsed="false">
      <c r="A102" s="7" t="s">
        <v>55</v>
      </c>
      <c r="B102" s="8" t="n">
        <v>30617</v>
      </c>
      <c r="C102" s="18" t="s">
        <v>56</v>
      </c>
      <c r="D102" s="9" t="n">
        <v>7.1</v>
      </c>
      <c r="E102" s="10" t="n">
        <v>3020</v>
      </c>
      <c r="F102" s="10"/>
      <c r="I102" s="9" t="n">
        <v>247</v>
      </c>
      <c r="J102" s="9" t="n">
        <v>192</v>
      </c>
      <c r="K102" s="9" t="n">
        <v>80</v>
      </c>
      <c r="L102" s="9" t="n">
        <v>19</v>
      </c>
      <c r="M102" s="9" t="n">
        <v>794</v>
      </c>
      <c r="N102" s="9" t="n">
        <v>877</v>
      </c>
      <c r="O102" s="9" t="n">
        <v>12</v>
      </c>
      <c r="P102" s="9" t="n">
        <v>0.54</v>
      </c>
      <c r="Q102" s="9" t="n">
        <v>0.05</v>
      </c>
      <c r="S102" s="9" t="n">
        <v>0.05</v>
      </c>
      <c r="T102" s="7"/>
      <c r="U102" s="7"/>
      <c r="X102" s="9" t="n">
        <v>0.1</v>
      </c>
      <c r="Y102" s="7"/>
      <c r="Z102" s="7"/>
      <c r="AA102" s="9" t="n">
        <v>0.02</v>
      </c>
      <c r="AB102" s="9" t="n">
        <v>0.02</v>
      </c>
      <c r="AC102" s="9" t="n">
        <v>0.63</v>
      </c>
      <c r="AE102" s="9" t="n">
        <v>0.02</v>
      </c>
      <c r="AF102" s="7"/>
      <c r="AG102" s="7"/>
      <c r="AH102" s="9" t="n">
        <v>0.14</v>
      </c>
    </row>
    <row r="103" customFormat="false" ht="13.2" hidden="false" customHeight="false" outlineLevel="0" collapsed="false">
      <c r="A103" s="7" t="s">
        <v>55</v>
      </c>
      <c r="B103" s="8" t="n">
        <v>30886</v>
      </c>
      <c r="C103" s="18"/>
      <c r="D103" s="9" t="n">
        <v>7.3</v>
      </c>
      <c r="E103" s="10" t="n">
        <v>2400</v>
      </c>
      <c r="F103" s="10"/>
      <c r="H103" s="9" t="n">
        <v>2140</v>
      </c>
      <c r="I103" s="9" t="n">
        <v>225</v>
      </c>
      <c r="J103" s="9" t="n">
        <v>267</v>
      </c>
      <c r="K103" s="9" t="n">
        <v>99</v>
      </c>
      <c r="L103" s="9" t="n">
        <v>23</v>
      </c>
      <c r="M103" s="9" t="n">
        <v>1069</v>
      </c>
      <c r="N103" s="9" t="n">
        <v>936</v>
      </c>
      <c r="O103" s="9" t="n">
        <v>11</v>
      </c>
      <c r="P103" s="9" t="n">
        <v>0.11</v>
      </c>
      <c r="Q103" s="9" t="n">
        <v>0.91</v>
      </c>
      <c r="S103" s="9" t="n">
        <v>0.05</v>
      </c>
      <c r="T103" s="9" t="n">
        <v>0.01</v>
      </c>
      <c r="U103" s="7"/>
      <c r="V103" s="9" t="n">
        <v>0.4</v>
      </c>
      <c r="X103" s="9" t="n">
        <v>0.6</v>
      </c>
      <c r="Y103" s="9" t="n">
        <v>0.005</v>
      </c>
      <c r="Z103" s="7"/>
      <c r="AA103" s="9" t="n">
        <v>0.02</v>
      </c>
      <c r="AB103" s="9" t="n">
        <v>0.02</v>
      </c>
      <c r="AD103" s="9" t="n">
        <v>0.001</v>
      </c>
      <c r="AE103" s="7"/>
      <c r="AF103" s="9" t="n">
        <v>0.005</v>
      </c>
      <c r="AG103" s="9" t="n">
        <v>0.2</v>
      </c>
      <c r="AH103" s="9" t="n">
        <v>0.07</v>
      </c>
    </row>
    <row r="104" customFormat="false" ht="13.2" hidden="false" customHeight="false" outlineLevel="0" collapsed="false">
      <c r="A104" s="7" t="s">
        <v>55</v>
      </c>
      <c r="B104" s="8" t="n">
        <v>31279</v>
      </c>
      <c r="C104" s="18"/>
      <c r="D104" s="9" t="n">
        <v>6.9</v>
      </c>
      <c r="E104" s="10" t="n">
        <v>2690</v>
      </c>
      <c r="F104" s="10"/>
      <c r="H104" s="9" t="n">
        <v>2260</v>
      </c>
      <c r="I104" s="9" t="n">
        <v>292</v>
      </c>
      <c r="J104" s="9" t="n">
        <v>262</v>
      </c>
      <c r="K104" s="9" t="n">
        <v>76</v>
      </c>
      <c r="L104" s="9" t="n">
        <v>13</v>
      </c>
      <c r="M104" s="9" t="n">
        <v>1190</v>
      </c>
      <c r="N104" s="9" t="n">
        <v>1010</v>
      </c>
      <c r="O104" s="9" t="n">
        <v>10</v>
      </c>
      <c r="P104" s="9" t="n">
        <v>0.14</v>
      </c>
      <c r="Q104" s="9" t="n">
        <v>0.03</v>
      </c>
      <c r="S104" s="9" t="n">
        <v>0.05</v>
      </c>
      <c r="T104" s="7"/>
      <c r="U104" s="7"/>
      <c r="X104" s="9" t="n">
        <v>0.8</v>
      </c>
      <c r="AA104" s="9" t="n">
        <v>0.01</v>
      </c>
      <c r="AB104" s="9" t="n">
        <v>0.01</v>
      </c>
      <c r="AC104" s="9" t="n">
        <v>2.1</v>
      </c>
      <c r="AE104" s="9" t="n">
        <v>0.03</v>
      </c>
      <c r="AF104" s="7"/>
      <c r="AG104" s="7"/>
      <c r="AH104" s="9" t="n">
        <v>0.06</v>
      </c>
    </row>
    <row r="105" customFormat="false" ht="13.2" hidden="false" customHeight="false" outlineLevel="0" collapsed="false">
      <c r="A105" s="7" t="s">
        <v>55</v>
      </c>
      <c r="B105" s="8" t="n">
        <v>31625</v>
      </c>
      <c r="C105" s="18"/>
      <c r="D105" s="9" t="n">
        <v>7.3</v>
      </c>
      <c r="E105" s="10" t="n">
        <v>2860</v>
      </c>
      <c r="F105" s="10"/>
      <c r="H105" s="9" t="n">
        <v>2420</v>
      </c>
      <c r="I105" s="9" t="n">
        <v>320</v>
      </c>
      <c r="J105" s="9" t="n">
        <v>274</v>
      </c>
      <c r="K105" s="9" t="n">
        <v>84</v>
      </c>
      <c r="L105" s="9" t="n">
        <v>21</v>
      </c>
      <c r="M105" s="9" t="n">
        <v>1350</v>
      </c>
      <c r="N105" s="9" t="n">
        <v>1040</v>
      </c>
      <c r="O105" s="9" t="n">
        <v>10</v>
      </c>
      <c r="P105" s="9" t="n">
        <v>0.1</v>
      </c>
      <c r="Q105" s="9" t="n">
        <v>2.3</v>
      </c>
      <c r="S105" s="9" t="n">
        <v>0.05</v>
      </c>
      <c r="T105" s="7"/>
      <c r="U105" s="7"/>
      <c r="V105" s="9" t="n">
        <v>0.1</v>
      </c>
      <c r="X105" s="9" t="n">
        <v>0.8</v>
      </c>
      <c r="AA105" s="9" t="n">
        <v>0.01</v>
      </c>
      <c r="AB105" s="9" t="n">
        <v>0.01</v>
      </c>
      <c r="AC105" s="9" t="n">
        <v>1.17</v>
      </c>
      <c r="AH105" s="9" t="n">
        <v>0.01</v>
      </c>
    </row>
    <row r="106" customFormat="false" ht="13.2" hidden="false" customHeight="false" outlineLevel="0" collapsed="false">
      <c r="A106" s="7" t="s">
        <v>55</v>
      </c>
      <c r="B106" s="8" t="n">
        <v>32016</v>
      </c>
      <c r="C106" s="18"/>
      <c r="D106" s="9" t="n">
        <v>7.3</v>
      </c>
      <c r="E106" s="10" t="n">
        <v>3050</v>
      </c>
      <c r="F106" s="10"/>
      <c r="G106" s="9" t="n">
        <v>2500</v>
      </c>
      <c r="H106" s="9" t="n">
        <v>2640</v>
      </c>
      <c r="I106" s="9" t="n">
        <v>336</v>
      </c>
      <c r="J106" s="9" t="n">
        <v>298</v>
      </c>
      <c r="K106" s="9" t="n">
        <v>83</v>
      </c>
      <c r="L106" s="9" t="n">
        <v>20</v>
      </c>
      <c r="M106" s="9" t="n">
        <v>1190</v>
      </c>
      <c r="N106" s="9" t="n">
        <v>1200</v>
      </c>
      <c r="O106" s="9" t="n">
        <v>11</v>
      </c>
      <c r="P106" s="9" t="n">
        <v>0.23</v>
      </c>
      <c r="Q106" s="9" t="n">
        <v>1.34</v>
      </c>
      <c r="S106" s="9" t="n">
        <v>0.05</v>
      </c>
      <c r="T106" s="7"/>
      <c r="U106" s="7"/>
      <c r="X106" s="9" t="n">
        <v>0.8</v>
      </c>
      <c r="AA106" s="9" t="n">
        <v>0.01</v>
      </c>
      <c r="AB106" s="9" t="n">
        <v>0.01</v>
      </c>
      <c r="AC106" s="9" t="n">
        <v>1.23</v>
      </c>
      <c r="AE106" s="9" t="n">
        <v>0.03</v>
      </c>
      <c r="AF106" s="7"/>
      <c r="AG106" s="7"/>
      <c r="AH106" s="9" t="n">
        <v>0.03</v>
      </c>
    </row>
    <row r="107" customFormat="false" ht="13.2" hidden="false" customHeight="false" outlineLevel="0" collapsed="false">
      <c r="A107" s="7" t="s">
        <v>55</v>
      </c>
      <c r="B107" s="8" t="n">
        <v>32400</v>
      </c>
      <c r="C107" s="18"/>
      <c r="D107" s="9" t="n">
        <v>7.2</v>
      </c>
      <c r="E107" s="10" t="n">
        <v>3580</v>
      </c>
      <c r="F107" s="10"/>
      <c r="G107" s="9" t="n">
        <v>2500</v>
      </c>
      <c r="H107" s="9" t="n">
        <v>3400</v>
      </c>
      <c r="I107" s="9" t="n">
        <v>433</v>
      </c>
      <c r="J107" s="9" t="n">
        <v>396</v>
      </c>
      <c r="K107" s="9" t="n">
        <v>74</v>
      </c>
      <c r="L107" s="9" t="n">
        <v>19</v>
      </c>
      <c r="M107" s="9" t="n">
        <v>1280</v>
      </c>
      <c r="N107" s="9" t="n">
        <v>1780</v>
      </c>
      <c r="O107" s="9" t="n">
        <v>11</v>
      </c>
      <c r="P107" s="9" t="n">
        <v>0.11</v>
      </c>
      <c r="Q107" s="9" t="n">
        <v>0.38</v>
      </c>
      <c r="S107" s="9" t="n">
        <v>0.06</v>
      </c>
      <c r="X107" s="9" t="n">
        <v>1.1</v>
      </c>
      <c r="AA107" s="9" t="n">
        <v>0.01</v>
      </c>
      <c r="AB107" s="9" t="n">
        <v>0.01</v>
      </c>
      <c r="AC107" s="9" t="n">
        <v>1.24</v>
      </c>
      <c r="AE107" s="9" t="n">
        <v>0.03</v>
      </c>
      <c r="AF107" s="7"/>
      <c r="AG107" s="7"/>
      <c r="AH107" s="9" t="n">
        <v>0.06</v>
      </c>
      <c r="AI107" s="9" t="n">
        <v>0.36</v>
      </c>
    </row>
    <row r="108" customFormat="false" ht="13.2" hidden="false" customHeight="false" outlineLevel="0" collapsed="false">
      <c r="A108" s="7" t="s">
        <v>55</v>
      </c>
      <c r="B108" s="8" t="n">
        <v>32765</v>
      </c>
      <c r="C108" s="18"/>
      <c r="D108" s="9" t="n">
        <v>7.7</v>
      </c>
      <c r="E108" s="10" t="n">
        <v>3260</v>
      </c>
      <c r="F108" s="10"/>
      <c r="G108" s="9" t="n">
        <v>3500</v>
      </c>
      <c r="H108" s="9" t="n">
        <v>2640</v>
      </c>
      <c r="I108" s="9" t="n">
        <v>370</v>
      </c>
      <c r="J108" s="9" t="n">
        <v>308</v>
      </c>
      <c r="K108" s="9" t="n">
        <v>82</v>
      </c>
      <c r="L108" s="9" t="n">
        <v>22</v>
      </c>
      <c r="M108" s="9" t="n">
        <v>1330</v>
      </c>
      <c r="N108" s="9" t="n">
        <v>1180</v>
      </c>
      <c r="O108" s="9" t="n">
        <v>11</v>
      </c>
      <c r="P108" s="9" t="n">
        <v>0.1</v>
      </c>
      <c r="Q108" s="9" t="n">
        <v>0.03</v>
      </c>
      <c r="S108" s="9" t="n">
        <v>0.05</v>
      </c>
      <c r="T108" s="7"/>
      <c r="U108" s="7"/>
      <c r="X108" s="9" t="n">
        <v>1</v>
      </c>
      <c r="AA108" s="9" t="n">
        <v>0.01</v>
      </c>
      <c r="AB108" s="9" t="n">
        <v>0.01</v>
      </c>
      <c r="AC108" s="9" t="n">
        <v>0.62</v>
      </c>
      <c r="AE108" s="9" t="n">
        <v>0.03</v>
      </c>
      <c r="AF108" s="7"/>
      <c r="AG108" s="7"/>
      <c r="AH108" s="9" t="n">
        <v>0.15</v>
      </c>
    </row>
    <row r="109" customFormat="false" ht="13.2" hidden="false" customHeight="false" outlineLevel="0" collapsed="false">
      <c r="A109" s="7" t="s">
        <v>55</v>
      </c>
      <c r="B109" s="8" t="n">
        <v>33158</v>
      </c>
      <c r="C109" s="18"/>
      <c r="D109" s="9" t="n">
        <v>7.2</v>
      </c>
      <c r="E109" s="10" t="n">
        <v>3720</v>
      </c>
      <c r="F109" s="10"/>
      <c r="G109" s="9" t="n">
        <v>3700</v>
      </c>
      <c r="H109" s="9" t="n">
        <v>3270</v>
      </c>
      <c r="I109" s="9" t="n">
        <v>440</v>
      </c>
      <c r="J109" s="9" t="n">
        <v>379</v>
      </c>
      <c r="K109" s="9" t="n">
        <v>72</v>
      </c>
      <c r="L109" s="9" t="n">
        <v>19</v>
      </c>
      <c r="M109" s="9" t="n">
        <v>1210</v>
      </c>
      <c r="N109" s="9" t="n">
        <v>1740</v>
      </c>
      <c r="O109" s="9" t="n">
        <v>13</v>
      </c>
      <c r="P109" s="9" t="n">
        <v>0.13</v>
      </c>
      <c r="Q109" s="9" t="n">
        <v>0.96</v>
      </c>
      <c r="S109" s="9" t="n">
        <v>0.05</v>
      </c>
      <c r="T109" s="7"/>
      <c r="U109" s="7"/>
      <c r="X109" s="9" t="n">
        <v>1.2</v>
      </c>
      <c r="AA109" s="9" t="n">
        <v>0.01</v>
      </c>
      <c r="AB109" s="9" t="n">
        <v>0.01</v>
      </c>
      <c r="AC109" s="9" t="n">
        <v>1.01</v>
      </c>
      <c r="AE109" s="9" t="n">
        <v>0.03</v>
      </c>
      <c r="AF109" s="7"/>
      <c r="AG109" s="7"/>
      <c r="AH109" s="9" t="n">
        <v>0.34</v>
      </c>
    </row>
    <row r="110" customFormat="false" ht="13.2" hidden="false" customHeight="false" outlineLevel="0" collapsed="false">
      <c r="A110" s="7" t="s">
        <v>55</v>
      </c>
      <c r="B110" s="8" t="n">
        <v>33471</v>
      </c>
      <c r="C110" s="18"/>
      <c r="D110" s="9" t="n">
        <v>7.4</v>
      </c>
      <c r="E110" s="10" t="n">
        <v>3730</v>
      </c>
      <c r="F110" s="10"/>
      <c r="I110" s="9" t="n">
        <v>455</v>
      </c>
      <c r="J110" s="9" t="n">
        <v>384</v>
      </c>
      <c r="K110" s="9" t="n">
        <v>67</v>
      </c>
      <c r="L110" s="9" t="n">
        <v>17</v>
      </c>
      <c r="M110" s="9" t="n">
        <v>1250</v>
      </c>
      <c r="N110" s="9" t="n">
        <v>1820</v>
      </c>
      <c r="O110" s="9" t="n">
        <v>11</v>
      </c>
      <c r="P110" s="9" t="n">
        <v>0.15</v>
      </c>
      <c r="Q110" s="9" t="n">
        <v>1.09</v>
      </c>
      <c r="S110" s="9" t="n">
        <v>0.05</v>
      </c>
      <c r="T110" s="7"/>
      <c r="U110" s="7"/>
      <c r="X110" s="9" t="n">
        <v>1.3</v>
      </c>
      <c r="AA110" s="9" t="n">
        <v>0.01</v>
      </c>
      <c r="AB110" s="9" t="n">
        <v>0.01</v>
      </c>
      <c r="AC110" s="9" t="n">
        <v>1.16</v>
      </c>
      <c r="AE110" s="9" t="n">
        <v>0.03</v>
      </c>
      <c r="AF110" s="7"/>
      <c r="AG110" s="7"/>
      <c r="AH110" s="9" t="n">
        <v>0.08</v>
      </c>
      <c r="AJ110" s="9" t="n">
        <v>3380</v>
      </c>
    </row>
    <row r="111" customFormat="false" ht="13.2" hidden="false" customHeight="false" outlineLevel="0" collapsed="false">
      <c r="A111" s="7" t="s">
        <v>55</v>
      </c>
      <c r="B111" s="8" t="n">
        <v>33870</v>
      </c>
      <c r="C111" s="18"/>
      <c r="D111" s="9" t="n">
        <v>7.4</v>
      </c>
      <c r="E111" s="10" t="n">
        <v>3950</v>
      </c>
      <c r="F111" s="10"/>
      <c r="I111" s="9" t="n">
        <v>498</v>
      </c>
      <c r="J111" s="9" t="n">
        <v>446</v>
      </c>
      <c r="K111" s="9" t="n">
        <v>65</v>
      </c>
      <c r="L111" s="9" t="n">
        <v>16</v>
      </c>
      <c r="M111" s="9" t="n">
        <v>1240</v>
      </c>
      <c r="N111" s="9" t="n">
        <v>2080</v>
      </c>
      <c r="O111" s="9" t="n">
        <v>10</v>
      </c>
      <c r="P111" s="9" t="n">
        <v>0.14</v>
      </c>
      <c r="Q111" s="9" t="n">
        <v>0.97</v>
      </c>
      <c r="S111" s="9" t="n">
        <v>0.05</v>
      </c>
      <c r="T111" s="7"/>
      <c r="U111" s="7"/>
      <c r="X111" s="9" t="n">
        <v>1.5</v>
      </c>
      <c r="AA111" s="9" t="n">
        <v>0.01</v>
      </c>
      <c r="AB111" s="9" t="n">
        <v>0.01</v>
      </c>
      <c r="AC111" s="9" t="n">
        <v>1.51</v>
      </c>
      <c r="AE111" s="9" t="n">
        <v>0.03</v>
      </c>
      <c r="AF111" s="7"/>
      <c r="AG111" s="7"/>
      <c r="AH111" s="9" t="n">
        <v>0.13</v>
      </c>
      <c r="AJ111" s="9" t="n">
        <v>3730</v>
      </c>
    </row>
    <row r="112" customFormat="false" ht="13.2" hidden="false" customHeight="false" outlineLevel="0" collapsed="false">
      <c r="A112" s="7" t="s">
        <v>55</v>
      </c>
      <c r="B112" s="8" t="n">
        <v>34242</v>
      </c>
      <c r="C112" s="18"/>
      <c r="D112" s="9" t="n">
        <v>7.4</v>
      </c>
      <c r="E112" s="10" t="n">
        <v>3760</v>
      </c>
      <c r="F112" s="10"/>
      <c r="I112" s="9" t="n">
        <v>485</v>
      </c>
      <c r="J112" s="9" t="n">
        <v>408</v>
      </c>
      <c r="K112" s="9" t="n">
        <v>63</v>
      </c>
      <c r="L112" s="9" t="n">
        <v>15</v>
      </c>
      <c r="M112" s="9" t="n">
        <v>1250</v>
      </c>
      <c r="N112" s="9" t="n">
        <v>1930</v>
      </c>
      <c r="O112" s="9" t="n">
        <v>10</v>
      </c>
      <c r="P112" s="9" t="n">
        <v>0.14</v>
      </c>
      <c r="Q112" s="9" t="n">
        <v>0.03</v>
      </c>
      <c r="S112" s="9" t="n">
        <v>0.05</v>
      </c>
      <c r="T112" s="7"/>
      <c r="U112" s="7"/>
      <c r="X112" s="9" t="n">
        <v>1.4</v>
      </c>
      <c r="AA112" s="9" t="n">
        <v>0.01</v>
      </c>
      <c r="AB112" s="9" t="n">
        <v>0.02</v>
      </c>
      <c r="AC112" s="9" t="n">
        <v>1.76</v>
      </c>
      <c r="AE112" s="9" t="n">
        <v>0.01</v>
      </c>
      <c r="AF112" s="7"/>
      <c r="AG112" s="7"/>
      <c r="AH112" s="9" t="n">
        <v>0.15</v>
      </c>
      <c r="AJ112" s="9" t="n">
        <v>3530</v>
      </c>
    </row>
    <row r="113" customFormat="false" ht="13.2" hidden="false" customHeight="false" outlineLevel="0" collapsed="false">
      <c r="A113" s="7" t="s">
        <v>55</v>
      </c>
      <c r="B113" s="8" t="n">
        <v>34591</v>
      </c>
      <c r="C113" s="18"/>
      <c r="D113" s="9" t="n">
        <v>7.3</v>
      </c>
      <c r="E113" s="10" t="n">
        <v>2880</v>
      </c>
      <c r="F113" s="10"/>
      <c r="I113" s="9" t="n">
        <v>304</v>
      </c>
      <c r="J113" s="9" t="n">
        <v>255</v>
      </c>
      <c r="K113" s="9" t="n">
        <v>76</v>
      </c>
      <c r="L113" s="9" t="n">
        <v>19</v>
      </c>
      <c r="M113" s="9" t="n">
        <v>1290</v>
      </c>
      <c r="N113" s="9" t="n">
        <v>944</v>
      </c>
      <c r="O113" s="9" t="n">
        <v>12</v>
      </c>
      <c r="P113" s="9" t="n">
        <v>0.16</v>
      </c>
      <c r="Q113" s="9" t="n">
        <v>0.37</v>
      </c>
      <c r="S113" s="9" t="n">
        <v>0.05</v>
      </c>
      <c r="X113" s="9" t="n">
        <v>1.2</v>
      </c>
      <c r="AC113" s="9" t="n">
        <v>0.43</v>
      </c>
      <c r="AH113" s="9" t="n">
        <v>0.01</v>
      </c>
      <c r="AJ113" s="9" t="n">
        <v>2240</v>
      </c>
    </row>
    <row r="114" customFormat="false" ht="13.2" hidden="false" customHeight="false" outlineLevel="0" collapsed="false">
      <c r="A114" s="7" t="s">
        <v>55</v>
      </c>
      <c r="B114" s="8" t="n">
        <v>34943</v>
      </c>
      <c r="C114" s="18"/>
      <c r="D114" s="9" t="n">
        <v>7</v>
      </c>
      <c r="E114" s="10" t="n">
        <v>2850</v>
      </c>
      <c r="F114" s="10"/>
      <c r="I114" s="9" t="n">
        <v>310</v>
      </c>
      <c r="J114" s="9" t="n">
        <v>265</v>
      </c>
      <c r="K114" s="9" t="n">
        <v>73</v>
      </c>
      <c r="L114" s="9" t="n">
        <v>21</v>
      </c>
      <c r="M114" s="9" t="n">
        <v>1260</v>
      </c>
      <c r="N114" s="9" t="n">
        <v>976</v>
      </c>
      <c r="O114" s="9" t="n">
        <v>10</v>
      </c>
      <c r="P114" s="9" t="n">
        <v>0.1</v>
      </c>
      <c r="Q114" s="9" t="n">
        <v>0.03</v>
      </c>
      <c r="R114" s="7"/>
      <c r="S114" s="9" t="n">
        <v>0.05</v>
      </c>
      <c r="X114" s="9" t="n">
        <v>1.2</v>
      </c>
      <c r="AC114" s="9" t="n">
        <v>0.7</v>
      </c>
      <c r="AH114" s="9" t="n">
        <v>0.01</v>
      </c>
      <c r="AJ114" s="9" t="n">
        <v>2270</v>
      </c>
    </row>
    <row r="115" customFormat="false" ht="13.2" hidden="false" customHeight="false" outlineLevel="0" collapsed="false">
      <c r="A115" s="0" t="s">
        <v>55</v>
      </c>
      <c r="B115" s="20" t="n">
        <v>35314</v>
      </c>
      <c r="C115" s="18"/>
      <c r="D115" s="9" t="n">
        <v>7.2</v>
      </c>
      <c r="E115" s="10" t="n">
        <v>2760</v>
      </c>
      <c r="F115" s="10"/>
      <c r="I115" s="9" t="n">
        <v>276</v>
      </c>
      <c r="J115" s="9" t="n">
        <v>243</v>
      </c>
      <c r="K115" s="9" t="n">
        <v>72</v>
      </c>
      <c r="L115" s="9" t="n">
        <v>19</v>
      </c>
      <c r="M115" s="9" t="n">
        <v>1170</v>
      </c>
      <c r="N115" s="9" t="n">
        <v>924</v>
      </c>
      <c r="O115" s="9" t="n">
        <v>8</v>
      </c>
      <c r="P115" s="0" t="n">
        <v>0.11</v>
      </c>
      <c r="Q115" s="9" t="n">
        <v>0.52</v>
      </c>
      <c r="S115" s="0" t="n">
        <v>-0.05</v>
      </c>
      <c r="X115" s="9" t="n">
        <v>1</v>
      </c>
      <c r="AC115" s="9" t="n">
        <v>0.55</v>
      </c>
      <c r="AH115" s="9" t="n">
        <v>0.08</v>
      </c>
      <c r="AJ115" s="9" t="n">
        <v>2760</v>
      </c>
    </row>
    <row r="116" customFormat="false" ht="13.2" hidden="false" customHeight="false" outlineLevel="0" collapsed="false">
      <c r="A116" s="0" t="s">
        <v>55</v>
      </c>
      <c r="B116" s="20" t="n">
        <v>35696</v>
      </c>
      <c r="C116" s="18"/>
      <c r="D116" s="0" t="n">
        <v>7.4</v>
      </c>
      <c r="E116" s="2" t="n">
        <v>2890</v>
      </c>
      <c r="H116" s="0" t="n">
        <v>2390</v>
      </c>
      <c r="I116" s="0" t="n">
        <v>286</v>
      </c>
      <c r="J116" s="0" t="n">
        <v>245</v>
      </c>
      <c r="K116" s="0" t="n">
        <v>66</v>
      </c>
      <c r="L116" s="0" t="n">
        <v>17</v>
      </c>
      <c r="M116" s="0" t="n">
        <v>860</v>
      </c>
      <c r="N116" s="0" t="n">
        <v>1070</v>
      </c>
      <c r="O116" s="0" t="n">
        <v>10</v>
      </c>
      <c r="P116" s="0" t="s">
        <v>42</v>
      </c>
      <c r="Q116" s="0" t="s">
        <v>43</v>
      </c>
      <c r="S116" s="0" t="s">
        <v>44</v>
      </c>
      <c r="X116" s="0" t="n">
        <v>1.1</v>
      </c>
      <c r="AC116" s="0" t="n">
        <v>0.62</v>
      </c>
      <c r="AH116" s="0" t="n">
        <v>0.02</v>
      </c>
      <c r="AJ116" s="0" t="n">
        <v>2120</v>
      </c>
    </row>
    <row r="117" customFormat="false" ht="13.2" hidden="false" customHeight="false" outlineLevel="0" collapsed="false">
      <c r="A117" s="0" t="s">
        <v>55</v>
      </c>
      <c r="B117" s="22" t="n">
        <v>36397</v>
      </c>
      <c r="C117" s="18"/>
      <c r="D117" s="0" t="n">
        <v>7.2</v>
      </c>
      <c r="E117" s="2" t="n">
        <v>3160</v>
      </c>
      <c r="H117" s="0" t="n">
        <v>3810</v>
      </c>
      <c r="I117" s="0" t="n">
        <v>450</v>
      </c>
      <c r="J117" s="0" t="n">
        <v>391</v>
      </c>
      <c r="K117" s="0" t="n">
        <v>57</v>
      </c>
      <c r="L117" s="0" t="n">
        <v>16</v>
      </c>
      <c r="M117" s="0" t="n">
        <v>1230</v>
      </c>
      <c r="N117" s="0" t="n">
        <v>1770</v>
      </c>
      <c r="O117" s="0" t="n">
        <v>10</v>
      </c>
      <c r="P117" s="0" t="s">
        <v>42</v>
      </c>
      <c r="Q117" s="0" t="s">
        <v>43</v>
      </c>
      <c r="S117" s="0" t="s">
        <v>57</v>
      </c>
      <c r="X117" s="0" t="n">
        <v>1.6</v>
      </c>
      <c r="AC117" s="0" t="n">
        <v>1.23</v>
      </c>
      <c r="AH117" s="0" t="n">
        <v>0.03</v>
      </c>
      <c r="AJ117" s="0" t="n">
        <v>3300</v>
      </c>
    </row>
    <row r="118" customFormat="false" ht="13.2" hidden="false" customHeight="false" outlineLevel="0" collapsed="false">
      <c r="A118" s="0" t="s">
        <v>55</v>
      </c>
      <c r="B118" s="21" t="n">
        <v>36754</v>
      </c>
      <c r="C118" s="18"/>
      <c r="D118" s="0" t="n">
        <v>6.9</v>
      </c>
      <c r="E118" s="2" t="n">
        <v>4190</v>
      </c>
      <c r="H118" s="0" t="n">
        <v>3990</v>
      </c>
      <c r="I118" s="0" t="n">
        <v>486</v>
      </c>
      <c r="J118" s="0" t="n">
        <v>441</v>
      </c>
      <c r="K118" s="0" t="n">
        <v>59</v>
      </c>
      <c r="L118" s="0" t="n">
        <v>16</v>
      </c>
      <c r="M118" s="0" t="n">
        <v>1330</v>
      </c>
      <c r="N118" s="0" t="n">
        <v>2150</v>
      </c>
      <c r="O118" s="0" t="n">
        <v>10</v>
      </c>
      <c r="P118" s="0" t="n">
        <v>0.11</v>
      </c>
      <c r="Q118" s="0" t="n">
        <v>0.62</v>
      </c>
      <c r="S118" s="0" t="s">
        <v>44</v>
      </c>
      <c r="X118" s="0" t="n">
        <v>1.8</v>
      </c>
      <c r="AC118" s="0" t="n">
        <v>1.67</v>
      </c>
      <c r="AH118" s="0" t="n">
        <v>0.09</v>
      </c>
      <c r="AJ118" s="0" t="n">
        <v>3840</v>
      </c>
    </row>
    <row r="119" customFormat="false" ht="13.2" hidden="false" customHeight="false" outlineLevel="0" collapsed="false">
      <c r="A119" s="0" t="s">
        <v>58</v>
      </c>
      <c r="B119" s="21" t="n">
        <v>37160</v>
      </c>
      <c r="C119" s="18"/>
      <c r="D119" s="0" t="n">
        <v>7</v>
      </c>
      <c r="E119" s="2" t="n">
        <v>4430</v>
      </c>
      <c r="H119" s="0" t="n">
        <v>4010</v>
      </c>
      <c r="I119" s="0" t="n">
        <v>514</v>
      </c>
      <c r="J119" s="0" t="n">
        <v>458</v>
      </c>
      <c r="K119" s="0" t="n">
        <v>57</v>
      </c>
      <c r="L119" s="0" t="n">
        <v>16</v>
      </c>
      <c r="M119" s="0" t="s">
        <v>59</v>
      </c>
      <c r="N119" s="0" t="n">
        <v>2030</v>
      </c>
      <c r="O119" s="0" t="n">
        <v>13</v>
      </c>
      <c r="P119" s="0" t="n">
        <v>0.08</v>
      </c>
      <c r="Q119" s="0" t="n">
        <v>1.71</v>
      </c>
      <c r="S119" s="0" t="s">
        <v>46</v>
      </c>
      <c r="X119" s="0" t="n">
        <v>1.7</v>
      </c>
      <c r="AC119" s="0" t="n">
        <v>1.59</v>
      </c>
      <c r="AH119" s="0" t="n">
        <v>0.03</v>
      </c>
      <c r="AJ119" s="0" t="s">
        <v>47</v>
      </c>
    </row>
    <row r="120" customFormat="false" ht="13.2" hidden="false" customHeight="false" outlineLevel="0" collapsed="false">
      <c r="A120" s="0" t="s">
        <v>58</v>
      </c>
      <c r="B120" s="21" t="n">
        <v>37504</v>
      </c>
      <c r="C120" s="18"/>
      <c r="D120" s="0" t="n">
        <v>7.1</v>
      </c>
      <c r="E120" s="2" t="n">
        <v>3190</v>
      </c>
      <c r="H120" s="0" t="n">
        <v>2700</v>
      </c>
      <c r="I120" s="0" t="n">
        <v>492</v>
      </c>
      <c r="J120" s="0" t="n">
        <v>398</v>
      </c>
      <c r="K120" s="0" t="n">
        <v>66</v>
      </c>
      <c r="L120" s="0" t="n">
        <v>17</v>
      </c>
      <c r="M120" s="0" t="n">
        <v>1020</v>
      </c>
      <c r="N120" s="0" t="n">
        <v>1210</v>
      </c>
      <c r="O120" s="0" t="n">
        <v>9</v>
      </c>
      <c r="P120" s="0" t="n">
        <v>0.08</v>
      </c>
      <c r="Q120" s="0" t="n">
        <v>1.43</v>
      </c>
    </row>
    <row r="121" customFormat="false" ht="13.2" hidden="false" customHeight="false" outlineLevel="0" collapsed="false">
      <c r="A121" s="0" t="s">
        <v>58</v>
      </c>
      <c r="B121" s="21" t="n">
        <v>37862</v>
      </c>
      <c r="C121" s="18"/>
      <c r="D121" s="0" t="n">
        <v>6.8</v>
      </c>
      <c r="E121" s="2" t="n">
        <v>2540</v>
      </c>
      <c r="H121" s="0" t="n">
        <v>2220</v>
      </c>
      <c r="I121" s="0" t="n">
        <v>311</v>
      </c>
      <c r="J121" s="0" t="n">
        <v>271</v>
      </c>
      <c r="K121" s="0" t="n">
        <v>72</v>
      </c>
      <c r="L121" s="0" t="n">
        <v>19</v>
      </c>
      <c r="M121" s="0" t="n">
        <v>989</v>
      </c>
      <c r="N121" s="0" t="n">
        <v>1080</v>
      </c>
      <c r="O121" s="0" t="n">
        <v>7</v>
      </c>
      <c r="P121" s="0" t="s">
        <v>42</v>
      </c>
      <c r="Q121" s="0" t="n">
        <v>0.98</v>
      </c>
    </row>
    <row r="122" s="16" customFormat="true" ht="13.2" hidden="false" customHeight="false" outlineLevel="0" collapsed="false">
      <c r="A122" s="16" t="s">
        <v>60</v>
      </c>
      <c r="B122" s="23"/>
      <c r="C122" s="19"/>
      <c r="E122" s="24" t="n">
        <f aca="false">AVERAGE(E102:E121)</f>
        <v>3245.5</v>
      </c>
      <c r="F122" s="24" t="n">
        <v>3246</v>
      </c>
      <c r="H122" s="24" t="n">
        <f aca="false">AVERAGE(H102:H121)</f>
        <v>2914.61538461538</v>
      </c>
      <c r="I122" s="24" t="n">
        <f aca="false">AVERAGE(I102:I121)</f>
        <v>376.5</v>
      </c>
      <c r="J122" s="24" t="n">
        <f aca="false">AVERAGE(J102:J121)</f>
        <v>329.05</v>
      </c>
      <c r="K122" s="24" t="n">
        <f aca="false">AVERAGE(K102:K121)</f>
        <v>72.15</v>
      </c>
      <c r="L122" s="24" t="n">
        <f aca="false">AVERAGE(L102:L121)</f>
        <v>18.2</v>
      </c>
      <c r="M122" s="24" t="n">
        <f aca="false">AVERAGE(M102:M121)</f>
        <v>1173.78947368421</v>
      </c>
      <c r="N122" s="24" t="n">
        <f aca="false">AVERAGE(N102:N121)</f>
        <v>1387.35</v>
      </c>
      <c r="O122" s="24" t="n">
        <f aca="false">AVERAGE(O102:O121)</f>
        <v>10.45</v>
      </c>
      <c r="P122" s="24" t="n">
        <f aca="false">AVERAGE(P102:P121)</f>
        <v>0.148823529411765</v>
      </c>
      <c r="Q122" s="24" t="n">
        <f aca="false">AVERAGE(Q102:Q121)</f>
        <v>0.763888888888889</v>
      </c>
    </row>
    <row r="123" customFormat="false" ht="13.2" hidden="false" customHeight="false" outlineLevel="0" collapsed="false">
      <c r="B123" s="21"/>
    </row>
    <row r="124" customFormat="false" ht="13.2" hidden="false" customHeight="false" outlineLevel="0" collapsed="false">
      <c r="A124" s="0" t="s">
        <v>61</v>
      </c>
      <c r="B124" s="21" t="n">
        <v>36039</v>
      </c>
      <c r="D124" s="0" t="n">
        <v>6.9</v>
      </c>
      <c r="E124" s="2" t="n">
        <v>4040</v>
      </c>
      <c r="H124" s="0" t="n">
        <v>3950</v>
      </c>
      <c r="I124" s="0" t="n">
        <v>497</v>
      </c>
      <c r="J124" s="0" t="n">
        <v>416</v>
      </c>
      <c r="K124" s="0" t="n">
        <v>60</v>
      </c>
      <c r="L124" s="0" t="n">
        <v>17</v>
      </c>
      <c r="M124" s="0" t="n">
        <v>1310</v>
      </c>
      <c r="N124" s="0" t="n">
        <v>2070</v>
      </c>
      <c r="O124" s="0" t="n">
        <v>11</v>
      </c>
      <c r="P124" s="0" t="s">
        <v>42</v>
      </c>
      <c r="Q124" s="0" t="n">
        <v>1.32</v>
      </c>
      <c r="S124" s="0" t="s">
        <v>44</v>
      </c>
      <c r="X124" s="0" t="n">
        <v>1.7</v>
      </c>
      <c r="AC124" s="0" t="n">
        <v>1.31</v>
      </c>
      <c r="AH124" s="0" t="n">
        <v>0.06</v>
      </c>
      <c r="AJ124" s="0" t="n">
        <v>3690</v>
      </c>
    </row>
    <row r="125" customFormat="false" ht="13.2" hidden="false" customHeight="false" outlineLevel="0" collapsed="false">
      <c r="B125" s="21"/>
    </row>
    <row r="126" customFormat="false" ht="13.2" hidden="false" customHeight="false" outlineLevel="0" collapsed="false">
      <c r="A126" s="0" t="s">
        <v>62</v>
      </c>
      <c r="B126" s="22" t="n">
        <v>36397</v>
      </c>
      <c r="D126" s="0" t="n">
        <v>8</v>
      </c>
      <c r="E126" s="2" t="n">
        <v>3460</v>
      </c>
      <c r="H126" s="0" t="n">
        <v>2840</v>
      </c>
      <c r="I126" s="0" t="n">
        <v>63</v>
      </c>
      <c r="J126" s="0" t="n">
        <v>24</v>
      </c>
      <c r="K126" s="0" t="n">
        <v>829</v>
      </c>
      <c r="L126" s="0" t="n">
        <v>7</v>
      </c>
      <c r="M126" s="0" t="n">
        <v>1140</v>
      </c>
      <c r="N126" s="0" t="n">
        <v>1170</v>
      </c>
      <c r="O126" s="0" t="n">
        <v>6</v>
      </c>
      <c r="P126" s="0" t="n">
        <v>0.17</v>
      </c>
      <c r="Q126" s="0" t="s">
        <v>43</v>
      </c>
      <c r="S126" s="0" t="s">
        <v>44</v>
      </c>
      <c r="X126" s="0" t="n">
        <v>0.4</v>
      </c>
      <c r="AC126" s="0" t="n">
        <v>0.06</v>
      </c>
      <c r="AH126" s="0" t="n">
        <v>0.01</v>
      </c>
      <c r="AJ126" s="0" t="n">
        <v>2660</v>
      </c>
    </row>
    <row r="127" customFormat="false" ht="13.2" hidden="false" customHeight="false" outlineLevel="0" collapsed="false">
      <c r="A127" s="0" t="s">
        <v>62</v>
      </c>
      <c r="B127" s="21" t="n">
        <v>36796</v>
      </c>
      <c r="D127" s="0" t="n">
        <v>7.8</v>
      </c>
      <c r="E127" s="2" t="n">
        <v>3700</v>
      </c>
      <c r="H127" s="0" t="n">
        <v>2610</v>
      </c>
      <c r="I127" s="0" t="n">
        <v>44</v>
      </c>
      <c r="J127" s="0" t="n">
        <v>16</v>
      </c>
      <c r="K127" s="0" t="n">
        <v>768</v>
      </c>
      <c r="L127" s="0" t="n">
        <v>6</v>
      </c>
      <c r="M127" s="0" t="n">
        <v>866</v>
      </c>
      <c r="N127" s="0" t="n">
        <v>1240</v>
      </c>
      <c r="O127" s="0" t="n">
        <v>4</v>
      </c>
      <c r="P127" s="0" t="n">
        <v>0.21</v>
      </c>
      <c r="Q127" s="0" t="s">
        <v>43</v>
      </c>
      <c r="S127" s="0" t="s">
        <v>44</v>
      </c>
      <c r="X127" s="0" t="s">
        <v>63</v>
      </c>
      <c r="AC127" s="0" t="n">
        <v>0.05</v>
      </c>
      <c r="AH127" s="0" t="n">
        <v>0.34</v>
      </c>
      <c r="AJ127" s="0" t="n">
        <v>2510</v>
      </c>
    </row>
    <row r="128" customFormat="false" ht="13.2" hidden="false" customHeight="false" outlineLevel="0" collapsed="false">
      <c r="A128" s="25" t="s">
        <v>64</v>
      </c>
      <c r="B128" s="21" t="n">
        <v>37153</v>
      </c>
      <c r="D128" s="0" t="n">
        <v>8.1</v>
      </c>
      <c r="E128" s="2" t="n">
        <v>3740</v>
      </c>
      <c r="H128" s="0" t="n">
        <v>2700</v>
      </c>
      <c r="I128" s="0" t="n">
        <v>39</v>
      </c>
      <c r="J128" s="0" t="n">
        <v>12</v>
      </c>
      <c r="K128" s="0" t="n">
        <v>844</v>
      </c>
      <c r="L128" s="0" t="n">
        <v>6</v>
      </c>
      <c r="M128" s="0" t="n">
        <v>755</v>
      </c>
      <c r="N128" s="0" t="n">
        <v>1390</v>
      </c>
      <c r="O128" s="0" t="n">
        <v>6</v>
      </c>
      <c r="P128" s="0" t="n">
        <v>0.22</v>
      </c>
      <c r="Q128" s="0" t="n">
        <v>0.07</v>
      </c>
      <c r="S128" s="0" t="s">
        <v>46</v>
      </c>
      <c r="X128" s="0" t="n">
        <v>0.4</v>
      </c>
      <c r="AC128" s="0" t="n">
        <v>0.11</v>
      </c>
      <c r="AH128" s="0" t="n">
        <v>0.47</v>
      </c>
      <c r="AJ128" s="0" t="s">
        <v>47</v>
      </c>
    </row>
    <row r="129" customFormat="false" ht="13.2" hidden="false" customHeight="false" outlineLevel="0" collapsed="false">
      <c r="A129" s="25" t="s">
        <v>64</v>
      </c>
      <c r="B129" s="21" t="n">
        <v>37504</v>
      </c>
      <c r="D129" s="0" t="n">
        <v>7.8</v>
      </c>
      <c r="E129" s="2" t="n">
        <v>4740</v>
      </c>
      <c r="H129" s="0" t="n">
        <v>2970</v>
      </c>
      <c r="I129" s="0" t="n">
        <v>20</v>
      </c>
      <c r="J129" s="0" t="n">
        <v>16</v>
      </c>
      <c r="K129" s="0" t="n">
        <v>935</v>
      </c>
      <c r="L129" s="0" t="n">
        <v>9</v>
      </c>
      <c r="M129" s="0" t="n">
        <v>687</v>
      </c>
      <c r="N129" s="0" t="n">
        <v>1530</v>
      </c>
      <c r="O129" s="0" t="n">
        <v>11</v>
      </c>
      <c r="P129" s="0" t="n">
        <v>0.17</v>
      </c>
      <c r="Q129" s="0" t="n">
        <v>0.13</v>
      </c>
    </row>
    <row r="130" customFormat="false" ht="13.2" hidden="false" customHeight="false" outlineLevel="0" collapsed="false">
      <c r="A130" s="25" t="s">
        <v>64</v>
      </c>
      <c r="B130" s="21" t="n">
        <v>37862</v>
      </c>
      <c r="D130" s="0" t="n">
        <v>6.8</v>
      </c>
      <c r="E130" s="2" t="n">
        <v>3990</v>
      </c>
      <c r="H130" s="0" t="n">
        <v>2940</v>
      </c>
      <c r="I130" s="0" t="n">
        <v>43</v>
      </c>
      <c r="J130" s="0" t="n">
        <v>15</v>
      </c>
      <c r="K130" s="0" t="n">
        <v>958</v>
      </c>
      <c r="L130" s="0" t="n">
        <v>9</v>
      </c>
      <c r="M130" s="0" t="n">
        <v>688</v>
      </c>
      <c r="N130" s="0" t="n">
        <v>1730</v>
      </c>
      <c r="O130" s="0" t="n">
        <v>10</v>
      </c>
      <c r="P130" s="0" t="n">
        <v>0.22</v>
      </c>
      <c r="Q130" s="0" t="n">
        <v>0.33</v>
      </c>
    </row>
    <row r="131" s="16" customFormat="true" ht="13.2" hidden="false" customHeight="false" outlineLevel="0" collapsed="false">
      <c r="A131" s="16" t="s">
        <v>65</v>
      </c>
      <c r="B131" s="23"/>
      <c r="C131" s="19"/>
      <c r="E131" s="24" t="n">
        <f aca="false">AVERAGE(E124:E130)</f>
        <v>3945</v>
      </c>
      <c r="F131" s="24" t="n">
        <v>3945</v>
      </c>
      <c r="H131" s="24" t="n">
        <f aca="false">AVERAGE(H124:H130)</f>
        <v>3001.66666666667</v>
      </c>
      <c r="I131" s="24" t="n">
        <f aca="false">AVERAGE(I124:I130)</f>
        <v>117.666666666667</v>
      </c>
      <c r="J131" s="24" t="n">
        <f aca="false">AVERAGE(J124:J130)</f>
        <v>83.1666666666667</v>
      </c>
      <c r="K131" s="24" t="n">
        <f aca="false">AVERAGE(K124:K130)</f>
        <v>732.333333333333</v>
      </c>
      <c r="L131" s="24" t="n">
        <f aca="false">AVERAGE(L124:L130)</f>
        <v>9</v>
      </c>
      <c r="M131" s="24" t="n">
        <f aca="false">AVERAGE(M124:M130)</f>
        <v>907.666666666667</v>
      </c>
      <c r="N131" s="24" t="n">
        <f aca="false">AVERAGE(N124:N130)</f>
        <v>1521.66666666667</v>
      </c>
      <c r="O131" s="24" t="n">
        <f aca="false">AVERAGE(O124:O130)</f>
        <v>8</v>
      </c>
      <c r="P131" s="24" t="n">
        <f aca="false">AVERAGE(P124:P130)</f>
        <v>0.198</v>
      </c>
      <c r="Q131" s="24" t="n">
        <f aca="false">AVERAGE(Q124:Q130)</f>
        <v>0.4625</v>
      </c>
    </row>
    <row r="132" customFormat="false" ht="13.2" hidden="false" customHeight="false" outlineLevel="0" collapsed="false">
      <c r="A132" s="25"/>
      <c r="B132" s="21"/>
    </row>
    <row r="133" customFormat="false" ht="13.2" hidden="false" customHeight="false" outlineLevel="0" collapsed="false">
      <c r="A133" s="0" t="s">
        <v>66</v>
      </c>
      <c r="B133" s="22" t="n">
        <v>36398</v>
      </c>
      <c r="D133" s="0" t="n">
        <v>7.4</v>
      </c>
      <c r="E133" s="2" t="n">
        <v>2710</v>
      </c>
      <c r="H133" s="0" t="n">
        <v>2410</v>
      </c>
      <c r="I133" s="0" t="n">
        <v>188</v>
      </c>
      <c r="J133" s="0" t="n">
        <v>137</v>
      </c>
      <c r="K133" s="0" t="n">
        <v>413</v>
      </c>
      <c r="L133" s="0" t="n">
        <v>11</v>
      </c>
      <c r="M133" s="0" t="n">
        <v>964</v>
      </c>
      <c r="N133" s="0" t="n">
        <v>1110</v>
      </c>
      <c r="O133" s="0" t="n">
        <v>9</v>
      </c>
      <c r="P133" s="0" t="n">
        <v>0.17</v>
      </c>
      <c r="Q133" s="0" t="n">
        <v>0.69</v>
      </c>
      <c r="S133" s="0" t="s">
        <v>44</v>
      </c>
      <c r="X133" s="0" t="n">
        <v>0.5</v>
      </c>
      <c r="AC133" s="0" t="n">
        <v>3.08</v>
      </c>
      <c r="AH133" s="0" t="s">
        <v>67</v>
      </c>
      <c r="AJ133" s="0" t="n">
        <v>2340</v>
      </c>
    </row>
    <row r="134" customFormat="false" ht="13.2" hidden="false" customHeight="false" outlineLevel="0" collapsed="false">
      <c r="A134" s="0" t="s">
        <v>66</v>
      </c>
      <c r="B134" s="21" t="n">
        <v>36796</v>
      </c>
      <c r="D134" s="0" t="n">
        <v>7.3</v>
      </c>
      <c r="E134" s="2" t="n">
        <v>3750</v>
      </c>
      <c r="H134" s="0" t="n">
        <v>2380</v>
      </c>
      <c r="I134" s="0" t="n">
        <v>156</v>
      </c>
      <c r="J134" s="0" t="n">
        <v>111</v>
      </c>
      <c r="K134" s="0" t="n">
        <v>461</v>
      </c>
      <c r="L134" s="0" t="n">
        <v>9</v>
      </c>
      <c r="M134" s="0" t="n">
        <v>1120</v>
      </c>
      <c r="N134" s="0" t="n">
        <v>1020</v>
      </c>
      <c r="O134" s="0" t="n">
        <v>12</v>
      </c>
      <c r="P134" s="0" t="n">
        <v>0.18</v>
      </c>
      <c r="Q134" s="0" t="s">
        <v>43</v>
      </c>
      <c r="S134" s="0" t="s">
        <v>44</v>
      </c>
      <c r="X134" s="0" t="n">
        <v>0.5</v>
      </c>
      <c r="AC134" s="0" t="n">
        <v>1.04</v>
      </c>
      <c r="AH134" s="0" t="n">
        <v>0.65</v>
      </c>
      <c r="AJ134" s="0" t="n">
        <v>2340</v>
      </c>
    </row>
    <row r="135" customFormat="false" ht="13.2" hidden="false" customHeight="false" outlineLevel="0" collapsed="false">
      <c r="A135" s="0" t="s">
        <v>68</v>
      </c>
      <c r="B135" s="21" t="n">
        <v>37161</v>
      </c>
      <c r="D135" s="0" t="n">
        <v>7.5</v>
      </c>
      <c r="E135" s="2" t="n">
        <v>3280</v>
      </c>
      <c r="H135" s="0" t="n">
        <v>2210</v>
      </c>
      <c r="I135" s="0" t="n">
        <v>127</v>
      </c>
      <c r="J135" s="0" t="n">
        <v>85</v>
      </c>
      <c r="K135" s="0" t="n">
        <v>517</v>
      </c>
      <c r="L135" s="0" t="n">
        <v>9</v>
      </c>
      <c r="M135" s="0" t="n">
        <v>1060</v>
      </c>
      <c r="N135" s="0" t="n">
        <v>968</v>
      </c>
      <c r="O135" s="0" t="n">
        <v>10</v>
      </c>
      <c r="P135" s="0" t="n">
        <v>0.15</v>
      </c>
      <c r="Q135" s="0" t="n">
        <v>0.38</v>
      </c>
      <c r="S135" s="0" t="s">
        <v>46</v>
      </c>
      <c r="X135" s="0" t="n">
        <v>0.5</v>
      </c>
      <c r="AC135" s="0" t="n">
        <v>0.36</v>
      </c>
      <c r="AH135" s="0" t="n">
        <v>0.09</v>
      </c>
      <c r="AJ135" s="0" t="s">
        <v>47</v>
      </c>
    </row>
    <row r="136" customFormat="false" ht="13.2" hidden="false" customHeight="false" outlineLevel="0" collapsed="false">
      <c r="A136" s="0" t="s">
        <v>68</v>
      </c>
      <c r="B136" s="21" t="n">
        <v>37505</v>
      </c>
      <c r="D136" s="0" t="n">
        <v>7.2</v>
      </c>
      <c r="E136" s="2" t="n">
        <v>3250</v>
      </c>
      <c r="H136" s="0" t="n">
        <v>2240</v>
      </c>
      <c r="I136" s="0" t="n">
        <v>129</v>
      </c>
      <c r="J136" s="0" t="n">
        <v>75</v>
      </c>
      <c r="K136" s="0" t="n">
        <v>536</v>
      </c>
      <c r="L136" s="0" t="n">
        <v>10</v>
      </c>
      <c r="M136" s="0" t="n">
        <v>1030</v>
      </c>
      <c r="N136" s="0" t="n">
        <v>947</v>
      </c>
      <c r="O136" s="0" t="n">
        <v>10</v>
      </c>
      <c r="P136" s="0" t="n">
        <v>0.13</v>
      </c>
      <c r="Q136" s="0" t="n">
        <v>0.43</v>
      </c>
    </row>
    <row r="137" customFormat="false" ht="13.2" hidden="false" customHeight="false" outlineLevel="0" collapsed="false">
      <c r="A137" s="0" t="s">
        <v>68</v>
      </c>
      <c r="B137" s="21" t="n">
        <v>37862</v>
      </c>
      <c r="D137" s="0" t="n">
        <v>7.2</v>
      </c>
      <c r="E137" s="2" t="n">
        <v>2990</v>
      </c>
      <c r="H137" s="0" t="n">
        <v>2160</v>
      </c>
      <c r="I137" s="0" t="n">
        <v>119</v>
      </c>
      <c r="J137" s="0" t="n">
        <v>76</v>
      </c>
      <c r="K137" s="0" t="n">
        <v>561</v>
      </c>
      <c r="L137" s="0" t="n">
        <v>14</v>
      </c>
      <c r="M137" s="0" t="n">
        <v>1060</v>
      </c>
      <c r="N137" s="0" t="n">
        <v>647</v>
      </c>
      <c r="O137" s="0" t="n">
        <v>8</v>
      </c>
      <c r="P137" s="0" t="n">
        <v>0.13</v>
      </c>
      <c r="Q137" s="0" t="n">
        <v>0.76</v>
      </c>
    </row>
    <row r="138" s="16" customFormat="true" ht="13.2" hidden="false" customHeight="false" outlineLevel="0" collapsed="false">
      <c r="A138" s="16" t="s">
        <v>69</v>
      </c>
      <c r="B138" s="23"/>
      <c r="C138" s="19"/>
      <c r="E138" s="24" t="n">
        <f aca="false">AVERAGE(E133:E137)</f>
        <v>3196</v>
      </c>
      <c r="F138" s="24" t="n">
        <v>3196</v>
      </c>
      <c r="H138" s="24" t="n">
        <f aca="false">AVERAGE(H133:H137)</f>
        <v>2280</v>
      </c>
      <c r="I138" s="24" t="n">
        <f aca="false">AVERAGE(I133:I137)</f>
        <v>143.8</v>
      </c>
      <c r="J138" s="24" t="n">
        <f aca="false">AVERAGE(J133:J137)</f>
        <v>96.8</v>
      </c>
      <c r="K138" s="24" t="n">
        <f aca="false">AVERAGE(K133:K137)</f>
        <v>497.6</v>
      </c>
      <c r="L138" s="24" t="n">
        <f aca="false">AVERAGE(L133:L137)</f>
        <v>10.6</v>
      </c>
      <c r="M138" s="24" t="n">
        <f aca="false">AVERAGE(M133:M137)</f>
        <v>1046.8</v>
      </c>
      <c r="N138" s="24" t="n">
        <f aca="false">AVERAGE(N133:N137)</f>
        <v>938.4</v>
      </c>
      <c r="O138" s="24" t="n">
        <f aca="false">AVERAGE(O133:O137)</f>
        <v>9.8</v>
      </c>
      <c r="P138" s="24" t="n">
        <f aca="false">AVERAGE(P133:P137)</f>
        <v>0.152</v>
      </c>
      <c r="Q138" s="24" t="n">
        <f aca="false">AVERAGE(Q133:Q137)</f>
        <v>0.565</v>
      </c>
    </row>
    <row r="139" customFormat="false" ht="13.2" hidden="false" customHeight="false" outlineLevel="0" collapsed="false">
      <c r="B139" s="21"/>
    </row>
    <row r="140" customFormat="false" ht="13.2" hidden="false" customHeight="false" outlineLevel="0" collapsed="false">
      <c r="A140" s="0" t="s">
        <v>70</v>
      </c>
      <c r="B140" s="22" t="n">
        <v>36398</v>
      </c>
      <c r="D140" s="0" t="n">
        <v>7.3</v>
      </c>
      <c r="E140" s="2" t="n">
        <v>3060</v>
      </c>
      <c r="H140" s="0" t="n">
        <v>2760</v>
      </c>
      <c r="I140" s="0" t="n">
        <v>205</v>
      </c>
      <c r="J140" s="0" t="n">
        <v>142</v>
      </c>
      <c r="K140" s="0" t="n">
        <v>503</v>
      </c>
      <c r="L140" s="0" t="n">
        <v>7</v>
      </c>
      <c r="M140" s="0" t="n">
        <v>1210</v>
      </c>
      <c r="N140" s="0" t="n">
        <v>1190</v>
      </c>
      <c r="O140" s="0" t="s">
        <v>71</v>
      </c>
      <c r="P140" s="0" t="n">
        <v>0.21</v>
      </c>
      <c r="Q140" s="0" t="n">
        <v>0.12</v>
      </c>
      <c r="S140" s="0" t="s">
        <v>44</v>
      </c>
      <c r="X140" s="0" t="n">
        <v>0.3</v>
      </c>
      <c r="AC140" s="0" t="n">
        <v>1.1</v>
      </c>
      <c r="AH140" s="0" t="n">
        <v>0.05</v>
      </c>
      <c r="AJ140" s="0" t="n">
        <v>6040</v>
      </c>
    </row>
    <row r="141" customFormat="false" ht="13.2" hidden="false" customHeight="false" outlineLevel="0" collapsed="false">
      <c r="A141" s="0" t="s">
        <v>70</v>
      </c>
      <c r="B141" s="21" t="n">
        <v>36796</v>
      </c>
      <c r="D141" s="0" t="n">
        <v>7</v>
      </c>
      <c r="E141" s="2" t="n">
        <v>3470</v>
      </c>
      <c r="H141" s="0" t="n">
        <v>2770</v>
      </c>
      <c r="I141" s="0" t="n">
        <v>208</v>
      </c>
      <c r="J141" s="0" t="n">
        <v>150</v>
      </c>
      <c r="K141" s="0" t="n">
        <v>470</v>
      </c>
      <c r="L141" s="0" t="n">
        <v>7</v>
      </c>
      <c r="M141" s="0" t="n">
        <v>1190</v>
      </c>
      <c r="N141" s="0" t="n">
        <v>1300</v>
      </c>
      <c r="O141" s="0" t="n">
        <v>10</v>
      </c>
      <c r="P141" s="0" t="n">
        <v>0.27</v>
      </c>
      <c r="Q141" s="0" t="s">
        <v>43</v>
      </c>
      <c r="S141" s="0" t="s">
        <v>44</v>
      </c>
      <c r="X141" s="0" t="s">
        <v>63</v>
      </c>
      <c r="AC141" s="0" t="n">
        <v>1.21</v>
      </c>
      <c r="AH141" s="0" t="n">
        <v>0.04</v>
      </c>
      <c r="AJ141" s="0" t="n">
        <v>2740</v>
      </c>
    </row>
    <row r="142" customFormat="false" ht="13.2" hidden="false" customHeight="false" outlineLevel="0" collapsed="false">
      <c r="A142" s="0" t="s">
        <v>72</v>
      </c>
      <c r="B142" s="21" t="n">
        <v>37160</v>
      </c>
      <c r="D142" s="0" t="n">
        <v>7.1</v>
      </c>
      <c r="E142" s="2" t="n">
        <v>3490</v>
      </c>
      <c r="H142" s="0" t="n">
        <v>2440</v>
      </c>
      <c r="I142" s="0" t="n">
        <v>132</v>
      </c>
      <c r="J142" s="0" t="n">
        <v>93</v>
      </c>
      <c r="K142" s="0" t="n">
        <v>555</v>
      </c>
      <c r="L142" s="0" t="n">
        <v>6</v>
      </c>
      <c r="M142" s="0" t="s">
        <v>73</v>
      </c>
      <c r="N142" s="0" t="n">
        <v>1020</v>
      </c>
      <c r="O142" s="0" t="n">
        <v>7</v>
      </c>
      <c r="P142" s="0" t="n">
        <v>0.24</v>
      </c>
      <c r="Q142" s="0" t="n">
        <v>0.41</v>
      </c>
      <c r="S142" s="0" t="s">
        <v>46</v>
      </c>
      <c r="X142" s="0" t="n">
        <v>0.4</v>
      </c>
      <c r="AC142" s="0" t="n">
        <v>0.66</v>
      </c>
      <c r="AH142" s="0" t="s">
        <v>74</v>
      </c>
      <c r="AJ142" s="0" t="s">
        <v>47</v>
      </c>
    </row>
    <row r="143" customFormat="false" ht="13.2" hidden="false" customHeight="false" outlineLevel="0" collapsed="false">
      <c r="A143" s="0" t="s">
        <v>72</v>
      </c>
      <c r="B143" s="21" t="n">
        <v>37505</v>
      </c>
      <c r="D143" s="0" t="n">
        <v>6.8</v>
      </c>
      <c r="E143" s="2" t="n">
        <v>3760</v>
      </c>
      <c r="H143" s="0" t="n">
        <v>3000</v>
      </c>
      <c r="I143" s="0" t="n">
        <v>285</v>
      </c>
      <c r="J143" s="0" t="n">
        <v>11</v>
      </c>
      <c r="K143" s="0" t="n">
        <v>364</v>
      </c>
      <c r="L143" s="0" t="n">
        <v>12</v>
      </c>
      <c r="M143" s="0" t="n">
        <v>1060</v>
      </c>
      <c r="N143" s="0" t="n">
        <v>1460</v>
      </c>
      <c r="O143" s="0" t="n">
        <v>11</v>
      </c>
      <c r="P143" s="0" t="n">
        <v>0.18</v>
      </c>
      <c r="Q143" s="0" t="n">
        <v>0.92</v>
      </c>
    </row>
    <row r="144" customFormat="false" ht="13.2" hidden="false" customHeight="false" outlineLevel="0" collapsed="false">
      <c r="A144" s="0" t="s">
        <v>72</v>
      </c>
      <c r="B144" s="21" t="n">
        <v>37505</v>
      </c>
      <c r="D144" s="0" t="n">
        <v>6.8</v>
      </c>
      <c r="E144" s="2" t="n">
        <v>3270</v>
      </c>
      <c r="H144" s="0" t="n">
        <v>2630</v>
      </c>
      <c r="I144" s="0" t="n">
        <v>258</v>
      </c>
      <c r="J144" s="0" t="n">
        <v>185</v>
      </c>
      <c r="K144" s="0" t="n">
        <v>438</v>
      </c>
      <c r="L144" s="0" t="n">
        <v>13</v>
      </c>
      <c r="M144" s="0" t="n">
        <v>1080</v>
      </c>
      <c r="N144" s="0" t="n">
        <v>1430</v>
      </c>
      <c r="O144" s="0" t="n">
        <v>7</v>
      </c>
      <c r="P144" s="0" t="n">
        <v>0.19</v>
      </c>
      <c r="Q144" s="0" t="n">
        <v>0.88</v>
      </c>
    </row>
    <row r="145" s="16" customFormat="true" ht="13.2" hidden="false" customHeight="false" outlineLevel="0" collapsed="false">
      <c r="A145" s="16" t="s">
        <v>75</v>
      </c>
      <c r="B145" s="23"/>
      <c r="C145" s="19"/>
      <c r="E145" s="24" t="n">
        <f aca="false">AVERAGE(E140:E144)</f>
        <v>3410</v>
      </c>
      <c r="F145" s="24" t="n">
        <v>3410</v>
      </c>
      <c r="H145" s="24" t="n">
        <f aca="false">AVERAGE(H140:H144)</f>
        <v>2720</v>
      </c>
      <c r="I145" s="24" t="n">
        <f aca="false">AVERAGE(I140:I144)</f>
        <v>217.6</v>
      </c>
      <c r="J145" s="24" t="n">
        <f aca="false">AVERAGE(J140:J144)</f>
        <v>116.2</v>
      </c>
      <c r="K145" s="24" t="n">
        <f aca="false">AVERAGE(K140:K144)</f>
        <v>466</v>
      </c>
      <c r="L145" s="24" t="n">
        <f aca="false">AVERAGE(L140:L144)</f>
        <v>9</v>
      </c>
      <c r="M145" s="24" t="n">
        <f aca="false">AVERAGE(M140:M144)</f>
        <v>1135</v>
      </c>
      <c r="N145" s="24" t="n">
        <f aca="false">AVERAGE(N140:N144)</f>
        <v>1280</v>
      </c>
      <c r="O145" s="24" t="n">
        <f aca="false">AVERAGE(O140:O144)</f>
        <v>8.75</v>
      </c>
      <c r="P145" s="24" t="n">
        <f aca="false">AVERAGE(P140:P144)</f>
        <v>0.218</v>
      </c>
      <c r="Q145" s="26" t="n">
        <f aca="false">AVERAGE(Q140:Q144)</f>
        <v>0.5825</v>
      </c>
    </row>
    <row r="147" customFormat="false" ht="13.2" hidden="false" customHeight="false" outlineLevel="0" collapsed="false">
      <c r="A147" s="0" t="s">
        <v>76</v>
      </c>
      <c r="B147" s="22" t="n">
        <v>36398</v>
      </c>
      <c r="D147" s="0" t="n">
        <v>7.9</v>
      </c>
      <c r="E147" s="2" t="n">
        <v>1260</v>
      </c>
      <c r="H147" s="0" t="n">
        <v>903</v>
      </c>
      <c r="I147" s="0" t="n">
        <v>55</v>
      </c>
      <c r="J147" s="0" t="n">
        <v>81</v>
      </c>
      <c r="K147" s="0" t="n">
        <v>134</v>
      </c>
      <c r="L147" s="0" t="n">
        <v>7</v>
      </c>
      <c r="M147" s="0" t="n">
        <v>462</v>
      </c>
      <c r="N147" s="0" t="n">
        <v>373</v>
      </c>
      <c r="O147" s="0" t="n">
        <v>5</v>
      </c>
      <c r="P147" s="0" t="n">
        <v>0.35</v>
      </c>
      <c r="Q147" s="0" t="s">
        <v>43</v>
      </c>
      <c r="S147" s="0" t="s">
        <v>44</v>
      </c>
      <c r="X147" s="0" t="n">
        <v>0.2</v>
      </c>
      <c r="AC147" s="0" t="n">
        <v>1.67</v>
      </c>
      <c r="AH147" s="0" t="n">
        <v>0.02</v>
      </c>
      <c r="AJ147" s="0" t="n">
        <v>882</v>
      </c>
    </row>
    <row r="148" customFormat="false" ht="13.2" hidden="false" customHeight="false" outlineLevel="0" collapsed="false">
      <c r="A148" s="0" t="s">
        <v>76</v>
      </c>
      <c r="B148" s="21" t="n">
        <v>36796</v>
      </c>
      <c r="D148" s="0" t="n">
        <v>8</v>
      </c>
      <c r="E148" s="2" t="n">
        <v>1120</v>
      </c>
      <c r="H148" s="0" t="n">
        <v>726</v>
      </c>
      <c r="I148" s="0" t="n">
        <v>24</v>
      </c>
      <c r="J148" s="0" t="n">
        <v>34</v>
      </c>
      <c r="K148" s="0" t="n">
        <v>194</v>
      </c>
      <c r="L148" s="0" t="n">
        <v>4</v>
      </c>
      <c r="M148" s="0" t="n">
        <v>517</v>
      </c>
      <c r="N148" s="0" t="n">
        <v>208</v>
      </c>
      <c r="O148" s="0" t="n">
        <v>3</v>
      </c>
      <c r="P148" s="0" t="n">
        <v>0.39</v>
      </c>
      <c r="Q148" s="0" t="s">
        <v>43</v>
      </c>
      <c r="S148" s="0" t="n">
        <v>0.11</v>
      </c>
      <c r="X148" s="0" t="n">
        <v>0.2</v>
      </c>
      <c r="AC148" s="0" t="n">
        <v>0.38</v>
      </c>
      <c r="AH148" s="0" t="n">
        <v>0.15</v>
      </c>
      <c r="AJ148" s="0" t="n">
        <v>732</v>
      </c>
    </row>
    <row r="149" customFormat="false" ht="13.2" hidden="false" customHeight="false" outlineLevel="0" collapsed="false">
      <c r="A149" s="0" t="s">
        <v>77</v>
      </c>
      <c r="B149" s="21" t="n">
        <v>37161</v>
      </c>
      <c r="D149" s="0" t="n">
        <v>8.3</v>
      </c>
      <c r="E149" s="2" t="n">
        <v>1170</v>
      </c>
      <c r="H149" s="0" t="n">
        <v>693</v>
      </c>
      <c r="I149" s="0" t="n">
        <v>15</v>
      </c>
      <c r="J149" s="0" t="n">
        <v>18</v>
      </c>
      <c r="K149" s="0" t="n">
        <v>221</v>
      </c>
      <c r="L149" s="0" t="n">
        <v>3</v>
      </c>
      <c r="M149" s="0" t="n">
        <v>486</v>
      </c>
      <c r="N149" s="0" t="n">
        <v>18</v>
      </c>
      <c r="O149" s="0" t="n">
        <v>5</v>
      </c>
      <c r="P149" s="0" t="n">
        <v>0.35</v>
      </c>
      <c r="Q149" s="0" t="n">
        <v>0.07</v>
      </c>
      <c r="S149" s="0" t="s">
        <v>46</v>
      </c>
      <c r="X149" s="0" t="n">
        <v>0.3</v>
      </c>
      <c r="AC149" s="0" t="n">
        <v>0.04</v>
      </c>
      <c r="AH149" s="0" t="n">
        <v>0.07</v>
      </c>
      <c r="AJ149" s="0" t="s">
        <v>47</v>
      </c>
    </row>
    <row r="150" customFormat="false" ht="13.2" hidden="false" customHeight="false" outlineLevel="0" collapsed="false">
      <c r="A150" s="0" t="s">
        <v>77</v>
      </c>
      <c r="B150" s="21" t="n">
        <v>37505</v>
      </c>
      <c r="D150" s="0" t="n">
        <v>8.3</v>
      </c>
      <c r="E150" s="2" t="n">
        <v>1110</v>
      </c>
      <c r="H150" s="0" t="n">
        <v>720</v>
      </c>
      <c r="I150" s="0" t="n">
        <v>14</v>
      </c>
      <c r="J150" s="0" t="n">
        <v>11</v>
      </c>
      <c r="K150" s="0" t="n">
        <v>230</v>
      </c>
      <c r="L150" s="0" t="n">
        <v>3</v>
      </c>
      <c r="M150" s="0" t="n">
        <v>467</v>
      </c>
      <c r="N150" s="0" t="n">
        <v>177</v>
      </c>
      <c r="O150" s="0" t="n">
        <v>5</v>
      </c>
      <c r="P150" s="0" t="n">
        <v>0.38</v>
      </c>
      <c r="Q150" s="0" t="n">
        <v>0.03</v>
      </c>
    </row>
    <row r="151" customFormat="false" ht="13.2" hidden="false" customHeight="false" outlineLevel="0" collapsed="false">
      <c r="A151" s="0" t="s">
        <v>77</v>
      </c>
      <c r="B151" s="21" t="n">
        <v>37866</v>
      </c>
      <c r="D151" s="0" t="n">
        <v>8.4</v>
      </c>
      <c r="E151" s="2" t="n">
        <v>1190</v>
      </c>
      <c r="H151" s="0" t="n">
        <v>666</v>
      </c>
      <c r="I151" s="0" t="n">
        <v>5</v>
      </c>
      <c r="J151" s="0" t="n">
        <v>4</v>
      </c>
      <c r="K151" s="0" t="n">
        <v>241</v>
      </c>
      <c r="L151" s="0" t="n">
        <v>5</v>
      </c>
      <c r="M151" s="0" t="n">
        <v>459</v>
      </c>
      <c r="N151" s="0" t="n">
        <v>172</v>
      </c>
      <c r="O151" s="0" t="n">
        <v>7</v>
      </c>
      <c r="P151" s="0" t="n">
        <v>0.52</v>
      </c>
      <c r="Q151" s="0" t="s">
        <v>67</v>
      </c>
    </row>
    <row r="152" s="16" customFormat="true" ht="13.2" hidden="false" customHeight="false" outlineLevel="0" collapsed="false">
      <c r="A152" s="16" t="s">
        <v>78</v>
      </c>
      <c r="B152" s="23"/>
      <c r="C152" s="19"/>
      <c r="E152" s="24" t="n">
        <f aca="false">AVERAGE(E147:E151)</f>
        <v>1170</v>
      </c>
      <c r="F152" s="24" t="n">
        <v>1170</v>
      </c>
      <c r="H152" s="24" t="n">
        <f aca="false">AVERAGE(H147:H151)</f>
        <v>741.6</v>
      </c>
      <c r="I152" s="24" t="n">
        <f aca="false">AVERAGE(I147:I151)</f>
        <v>22.6</v>
      </c>
      <c r="J152" s="24" t="n">
        <f aca="false">AVERAGE(J147:J151)</f>
        <v>29.6</v>
      </c>
      <c r="K152" s="24" t="n">
        <f aca="false">AVERAGE(K147:K151)</f>
        <v>204</v>
      </c>
      <c r="L152" s="24" t="n">
        <f aca="false">AVERAGE(L147:L151)</f>
        <v>4.4</v>
      </c>
      <c r="M152" s="24" t="n">
        <f aca="false">AVERAGE(M147:M151)</f>
        <v>478.2</v>
      </c>
      <c r="N152" s="24" t="n">
        <f aca="false">AVERAGE(N147:N151)</f>
        <v>189.6</v>
      </c>
      <c r="O152" s="24" t="n">
        <f aca="false">AVERAGE(O147:O151)</f>
        <v>5</v>
      </c>
      <c r="P152" s="26" t="n">
        <f aca="false">AVERAGE(P147:P151)</f>
        <v>0.398</v>
      </c>
      <c r="Q152" s="26" t="n">
        <f aca="false">AVERAGE(Q147:Q151)</f>
        <v>0.05</v>
      </c>
    </row>
    <row r="153" customFormat="false" ht="13.2" hidden="false" customHeight="false" outlineLevel="0" collapsed="false">
      <c r="B153" s="21"/>
    </row>
    <row r="154" customFormat="false" ht="13.2" hidden="false" customHeight="false" outlineLevel="0" collapsed="false">
      <c r="A154" s="0" t="s">
        <v>79</v>
      </c>
      <c r="B154" s="22" t="n">
        <v>36397</v>
      </c>
      <c r="D154" s="0" t="n">
        <v>7.4</v>
      </c>
      <c r="E154" s="2" t="n">
        <v>1390</v>
      </c>
      <c r="H154" s="0" t="n">
        <v>965</v>
      </c>
      <c r="I154" s="0" t="n">
        <v>56</v>
      </c>
      <c r="J154" s="0" t="n">
        <v>24</v>
      </c>
      <c r="K154" s="0" t="n">
        <v>248</v>
      </c>
      <c r="L154" s="0" t="n">
        <v>7</v>
      </c>
      <c r="M154" s="0" t="n">
        <v>645</v>
      </c>
      <c r="N154" s="0" t="n">
        <v>282</v>
      </c>
      <c r="O154" s="0" t="n">
        <v>8</v>
      </c>
      <c r="P154" s="0" t="n">
        <v>0.23</v>
      </c>
      <c r="Q154" s="0" t="s">
        <v>43</v>
      </c>
      <c r="S154" s="0" t="n">
        <v>0.23</v>
      </c>
      <c r="X154" s="0" t="n">
        <v>0.6</v>
      </c>
      <c r="AC154" s="0" t="n">
        <v>1.64</v>
      </c>
      <c r="AH154" s="0" t="n">
        <v>0.01</v>
      </c>
      <c r="AJ154" s="0" t="n">
        <v>942</v>
      </c>
    </row>
    <row r="155" customFormat="false" ht="13.2" hidden="false" customHeight="false" outlineLevel="0" collapsed="false">
      <c r="A155" s="0" t="s">
        <v>79</v>
      </c>
      <c r="B155" s="21" t="n">
        <v>36796</v>
      </c>
      <c r="D155" s="0" t="n">
        <v>7</v>
      </c>
      <c r="E155" s="2" t="n">
        <v>1300</v>
      </c>
      <c r="H155" s="0" t="n">
        <v>826</v>
      </c>
      <c r="I155" s="0" t="n">
        <v>41</v>
      </c>
      <c r="J155" s="0" t="n">
        <v>19</v>
      </c>
      <c r="K155" s="0" t="n">
        <v>238</v>
      </c>
      <c r="L155" s="0" t="n">
        <v>4</v>
      </c>
      <c r="M155" s="0" t="n">
        <v>638</v>
      </c>
      <c r="N155" s="0" t="n">
        <v>198</v>
      </c>
      <c r="O155" s="0" t="n">
        <v>5</v>
      </c>
      <c r="P155" s="0" t="n">
        <v>0.13</v>
      </c>
      <c r="Q155" s="0" t="s">
        <v>43</v>
      </c>
      <c r="S155" s="0" t="s">
        <v>44</v>
      </c>
      <c r="X155" s="0" t="n">
        <v>0.6</v>
      </c>
      <c r="AC155" s="0" t="n">
        <v>0.18</v>
      </c>
      <c r="AH155" s="0" t="n">
        <v>0.03</v>
      </c>
      <c r="AJ155" s="0" t="n">
        <v>832</v>
      </c>
    </row>
    <row r="156" customFormat="false" ht="13.2" hidden="false" customHeight="false" outlineLevel="0" collapsed="false">
      <c r="A156" s="0" t="s">
        <v>80</v>
      </c>
      <c r="B156" s="21" t="n">
        <v>37149</v>
      </c>
      <c r="D156" s="0" t="n">
        <v>7</v>
      </c>
      <c r="E156" s="2" t="n">
        <v>1300</v>
      </c>
      <c r="H156" s="0" t="n">
        <v>846</v>
      </c>
      <c r="I156" s="0" t="n">
        <v>39</v>
      </c>
      <c r="J156" s="0" t="n">
        <v>20</v>
      </c>
      <c r="K156" s="0" t="n">
        <v>254</v>
      </c>
      <c r="L156" s="0" t="n">
        <v>4</v>
      </c>
      <c r="M156" s="0" t="n">
        <v>633</v>
      </c>
      <c r="N156" s="0" t="n">
        <v>219</v>
      </c>
      <c r="O156" s="0" t="n">
        <v>6</v>
      </c>
      <c r="P156" s="0" t="n">
        <v>0.16</v>
      </c>
      <c r="Q156" s="0" t="n">
        <v>0.16</v>
      </c>
      <c r="S156" s="0" t="n">
        <v>0.07</v>
      </c>
      <c r="X156" s="0" t="n">
        <v>0.6</v>
      </c>
      <c r="AC156" s="0" t="n">
        <v>0.093</v>
      </c>
      <c r="AH156" s="0" t="n">
        <v>0.03</v>
      </c>
      <c r="AJ156" s="0" t="s">
        <v>47</v>
      </c>
    </row>
    <row r="157" customFormat="false" ht="13.2" hidden="false" customHeight="false" outlineLevel="0" collapsed="false">
      <c r="A157" s="0" t="s">
        <v>80</v>
      </c>
      <c r="B157" s="21" t="n">
        <v>37505</v>
      </c>
      <c r="D157" s="0" t="n">
        <v>7</v>
      </c>
      <c r="E157" s="2" t="n">
        <v>1380</v>
      </c>
      <c r="H157" s="0" t="n">
        <v>887</v>
      </c>
      <c r="I157" s="0" t="n">
        <v>53</v>
      </c>
      <c r="J157" s="0" t="n">
        <v>26</v>
      </c>
      <c r="K157" s="0" t="n">
        <v>223</v>
      </c>
      <c r="L157" s="0" t="n">
        <v>4</v>
      </c>
      <c r="M157" s="0" t="n">
        <v>577</v>
      </c>
      <c r="N157" s="0" t="n">
        <v>225</v>
      </c>
      <c r="O157" s="0" t="n">
        <v>6</v>
      </c>
      <c r="P157" s="0" t="n">
        <v>0.13</v>
      </c>
      <c r="Q157" s="0" t="n">
        <v>0.13</v>
      </c>
    </row>
    <row r="158" customFormat="false" ht="13.2" hidden="false" customHeight="false" outlineLevel="0" collapsed="false">
      <c r="A158" s="0" t="s">
        <v>80</v>
      </c>
      <c r="B158" s="21" t="n">
        <v>366583</v>
      </c>
      <c r="D158" s="0" t="n">
        <v>6.9</v>
      </c>
      <c r="E158" s="2" t="n">
        <v>1970</v>
      </c>
      <c r="H158" s="0" t="n">
        <v>1180</v>
      </c>
      <c r="I158" s="0" t="n">
        <v>88</v>
      </c>
      <c r="J158" s="0" t="n">
        <v>69</v>
      </c>
      <c r="K158" s="0" t="n">
        <v>247</v>
      </c>
      <c r="L158" s="0" t="n">
        <v>8</v>
      </c>
      <c r="M158" s="0" t="n">
        <v>588</v>
      </c>
      <c r="N158" s="0" t="n">
        <v>508</v>
      </c>
      <c r="O158" s="0" t="n">
        <v>9</v>
      </c>
      <c r="P158" s="0" t="n">
        <v>0.17</v>
      </c>
      <c r="Q158" s="0" t="n">
        <v>0.15</v>
      </c>
    </row>
    <row r="159" s="16" customFormat="true" ht="13.2" hidden="false" customHeight="false" outlineLevel="0" collapsed="false">
      <c r="A159" s="16" t="s">
        <v>81</v>
      </c>
      <c r="B159" s="23"/>
      <c r="C159" s="19"/>
      <c r="E159" s="24" t="n">
        <f aca="false">AVERAGE(E154:E158)</f>
        <v>1468</v>
      </c>
      <c r="F159" s="24" t="n">
        <v>1468</v>
      </c>
      <c r="H159" s="24" t="n">
        <f aca="false">AVERAGE(H154:H158)</f>
        <v>940.8</v>
      </c>
      <c r="I159" s="24" t="n">
        <f aca="false">AVERAGE(I154:I158)</f>
        <v>55.4</v>
      </c>
      <c r="J159" s="24" t="n">
        <f aca="false">AVERAGE(J154:J158)</f>
        <v>31.6</v>
      </c>
      <c r="K159" s="24" t="n">
        <f aca="false">AVERAGE(K154:K158)</f>
        <v>242</v>
      </c>
      <c r="L159" s="24" t="n">
        <f aca="false">AVERAGE(L154:L158)</f>
        <v>5.4</v>
      </c>
      <c r="M159" s="24" t="n">
        <f aca="false">AVERAGE(M154:M158)</f>
        <v>616.2</v>
      </c>
      <c r="N159" s="24" t="n">
        <f aca="false">AVERAGE(N154:N158)</f>
        <v>286.4</v>
      </c>
      <c r="O159" s="24" t="n">
        <f aca="false">AVERAGE(O154:O158)</f>
        <v>6.8</v>
      </c>
      <c r="P159" s="26" t="n">
        <f aca="false">AVERAGE(P154:P158)</f>
        <v>0.164</v>
      </c>
      <c r="Q159" s="26" t="n">
        <f aca="false">AVERAGE(Q154:Q158)</f>
        <v>0.146666666666667</v>
      </c>
    </row>
    <row r="160" customFormat="false" ht="13.2" hidden="false" customHeight="false" outlineLevel="0" collapsed="false">
      <c r="B160" s="21"/>
    </row>
    <row r="161" customFormat="false" ht="13.2" hidden="false" customHeight="false" outlineLevel="0" collapsed="false">
      <c r="A161" s="0" t="s">
        <v>82</v>
      </c>
      <c r="B161" s="22" t="n">
        <v>36420</v>
      </c>
      <c r="D161" s="0" t="n">
        <v>7.5</v>
      </c>
      <c r="E161" s="2" t="n">
        <v>1410</v>
      </c>
      <c r="H161" s="0" t="n">
        <v>1410</v>
      </c>
      <c r="I161" s="0" t="n">
        <v>132</v>
      </c>
      <c r="J161" s="0" t="n">
        <v>71</v>
      </c>
      <c r="K161" s="0" t="n">
        <v>144</v>
      </c>
      <c r="L161" s="0" t="n">
        <v>8</v>
      </c>
      <c r="M161" s="0" t="n">
        <v>762</v>
      </c>
      <c r="N161" s="0" t="n">
        <v>337</v>
      </c>
      <c r="O161" s="0" t="n">
        <v>10</v>
      </c>
      <c r="P161" s="0" t="s">
        <v>42</v>
      </c>
      <c r="Q161" s="0" t="s">
        <v>43</v>
      </c>
      <c r="S161" s="0" t="s">
        <v>44</v>
      </c>
      <c r="X161" s="0" t="n">
        <v>0.6</v>
      </c>
      <c r="AC161" s="0" t="n">
        <v>0.09</v>
      </c>
      <c r="AH161" s="0" t="n">
        <v>0.04</v>
      </c>
      <c r="AJ161" s="0" t="n">
        <v>1090</v>
      </c>
    </row>
    <row r="162" customFormat="false" ht="13.2" hidden="false" customHeight="false" outlineLevel="0" collapsed="false">
      <c r="A162" s="0" t="s">
        <v>82</v>
      </c>
      <c r="B162" s="21" t="n">
        <v>36796</v>
      </c>
      <c r="D162" s="0" t="n">
        <v>7.2</v>
      </c>
      <c r="E162" s="2" t="n">
        <v>2090</v>
      </c>
      <c r="H162" s="0" t="n">
        <v>1060</v>
      </c>
      <c r="I162" s="0" t="n">
        <v>123</v>
      </c>
      <c r="J162" s="0" t="n">
        <v>69</v>
      </c>
      <c r="K162" s="0" t="n">
        <v>136</v>
      </c>
      <c r="L162" s="0" t="n">
        <v>8</v>
      </c>
      <c r="M162" s="0" t="n">
        <v>724</v>
      </c>
      <c r="N162" s="0" t="n">
        <v>329</v>
      </c>
      <c r="O162" s="0" t="n">
        <v>6</v>
      </c>
      <c r="P162" s="0" t="s">
        <v>42</v>
      </c>
      <c r="Q162" s="0" t="s">
        <v>43</v>
      </c>
      <c r="S162" s="0" t="s">
        <v>44</v>
      </c>
      <c r="X162" s="0" t="n">
        <v>0.7</v>
      </c>
      <c r="AC162" s="0" t="n">
        <v>0.13</v>
      </c>
      <c r="AH162" s="0" t="n">
        <v>0.56</v>
      </c>
      <c r="AJ162" s="0" t="n">
        <v>1040</v>
      </c>
    </row>
    <row r="163" customFormat="false" ht="13.2" hidden="false" customHeight="false" outlineLevel="0" collapsed="false">
      <c r="A163" s="0" t="s">
        <v>83</v>
      </c>
      <c r="B163" s="21" t="n">
        <v>37160</v>
      </c>
      <c r="D163" s="0" t="n">
        <v>7.2</v>
      </c>
      <c r="E163" s="2" t="n">
        <v>1630</v>
      </c>
      <c r="H163" s="0" t="n">
        <v>1220</v>
      </c>
      <c r="I163" s="0" t="n">
        <v>113</v>
      </c>
      <c r="J163" s="0" t="n">
        <v>67</v>
      </c>
      <c r="K163" s="0" t="n">
        <v>135</v>
      </c>
      <c r="L163" s="0" t="n">
        <v>7</v>
      </c>
      <c r="M163" s="0" t="s">
        <v>84</v>
      </c>
      <c r="N163" s="0" t="n">
        <v>344</v>
      </c>
      <c r="O163" s="0" t="n">
        <v>6</v>
      </c>
      <c r="P163" s="0" t="n">
        <v>0.05</v>
      </c>
      <c r="Q163" s="0" t="n">
        <v>0.27</v>
      </c>
      <c r="S163" s="0" t="s">
        <v>46</v>
      </c>
      <c r="X163" s="0" t="n">
        <v>0.7</v>
      </c>
      <c r="AC163" s="0" t="n">
        <v>0.12</v>
      </c>
      <c r="AH163" s="0" t="n">
        <v>0.05</v>
      </c>
      <c r="AJ163" s="0" t="s">
        <v>47</v>
      </c>
    </row>
    <row r="164" customFormat="false" ht="13.2" hidden="false" customHeight="false" outlineLevel="0" collapsed="false">
      <c r="A164" s="0" t="s">
        <v>83</v>
      </c>
      <c r="B164" s="21" t="n">
        <v>37504</v>
      </c>
      <c r="D164" s="0" t="n">
        <v>7.2</v>
      </c>
      <c r="E164" s="2" t="n">
        <v>1720</v>
      </c>
      <c r="H164" s="0" t="n">
        <v>1180</v>
      </c>
      <c r="I164" s="0" t="n">
        <v>177</v>
      </c>
      <c r="J164" s="0" t="n">
        <v>94</v>
      </c>
      <c r="K164" s="0" t="n">
        <v>164</v>
      </c>
      <c r="L164" s="0" t="n">
        <v>8</v>
      </c>
      <c r="M164" s="0" t="n">
        <v>705</v>
      </c>
      <c r="N164" s="0" t="n">
        <v>389</v>
      </c>
      <c r="O164" s="0" t="n">
        <v>5</v>
      </c>
      <c r="P164" s="0" t="n">
        <v>0.07</v>
      </c>
      <c r="Q164" s="0" t="n">
        <v>0.02</v>
      </c>
    </row>
    <row r="165" customFormat="false" ht="13.2" hidden="false" customHeight="false" outlineLevel="0" collapsed="false">
      <c r="A165" s="0" t="s">
        <v>83</v>
      </c>
      <c r="B165" s="21" t="n">
        <v>37862</v>
      </c>
      <c r="D165" s="0" t="n">
        <v>7.1</v>
      </c>
      <c r="E165" s="2" t="n">
        <v>1470</v>
      </c>
      <c r="H165" s="0" t="n">
        <v>1020</v>
      </c>
      <c r="I165" s="0" t="n">
        <v>124</v>
      </c>
      <c r="J165" s="0" t="n">
        <v>71</v>
      </c>
      <c r="K165" s="0" t="n">
        <v>196</v>
      </c>
      <c r="L165" s="0" t="n">
        <v>9</v>
      </c>
      <c r="M165" s="0" t="n">
        <v>774</v>
      </c>
      <c r="N165" s="0" t="n">
        <v>345</v>
      </c>
      <c r="O165" s="0" t="n">
        <v>3</v>
      </c>
      <c r="P165" s="0" t="s">
        <v>42</v>
      </c>
      <c r="Q165" s="0" t="n">
        <v>0.05</v>
      </c>
    </row>
    <row r="166" s="16" customFormat="true" ht="13.2" hidden="false" customHeight="false" outlineLevel="0" collapsed="false">
      <c r="A166" s="16" t="s">
        <v>85</v>
      </c>
      <c r="C166" s="19"/>
      <c r="E166" s="24" t="n">
        <f aca="false">AVERAGE(E161:E165)</f>
        <v>1664</v>
      </c>
      <c r="F166" s="24" t="n">
        <v>1664</v>
      </c>
      <c r="H166" s="24" t="n">
        <f aca="false">AVERAGE(H161:H165)</f>
        <v>1178</v>
      </c>
      <c r="I166" s="24" t="n">
        <f aca="false">AVERAGE(I161:I165)</f>
        <v>133.8</v>
      </c>
      <c r="J166" s="24" t="n">
        <f aca="false">AVERAGE(J161:J165)</f>
        <v>74.4</v>
      </c>
      <c r="K166" s="24" t="n">
        <f aca="false">AVERAGE(K161:K165)</f>
        <v>155</v>
      </c>
      <c r="L166" s="24" t="n">
        <f aca="false">AVERAGE(L161:L165)</f>
        <v>8</v>
      </c>
      <c r="M166" s="24" t="n">
        <f aca="false">AVERAGE(M161:M165)</f>
        <v>741.25</v>
      </c>
      <c r="N166" s="24" t="n">
        <f aca="false">AVERAGE(N161:N165)</f>
        <v>348.8</v>
      </c>
      <c r="O166" s="24" t="n">
        <f aca="false">AVERAGE(O161:O165)</f>
        <v>6</v>
      </c>
      <c r="P166" s="24" t="n">
        <f aca="false">AVERAGE(P161:P165)</f>
        <v>0.06</v>
      </c>
      <c r="Q166" s="26" t="n">
        <f aca="false">AVERAGE(Q161:Q165)</f>
        <v>0.113333333333333</v>
      </c>
    </row>
    <row r="167" customFormat="false" ht="13.2" hidden="false" customHeight="false" outlineLevel="0" collapsed="false">
      <c r="T167" s="27"/>
    </row>
    <row r="168" s="28" customFormat="true" ht="13.2" hidden="false" customHeight="false" outlineLevel="0" collapsed="false">
      <c r="A168" s="28" t="s">
        <v>86</v>
      </c>
      <c r="C168" s="19"/>
      <c r="E168" s="29" t="n">
        <f aca="false">MAX(E3:E166)</f>
        <v>5880</v>
      </c>
      <c r="F168" s="29"/>
      <c r="H168" s="29" t="n">
        <f aca="false">MAX(H3:H166)</f>
        <v>6460</v>
      </c>
      <c r="I168" s="29" t="n">
        <f aca="false">MAX(I3:I166)</f>
        <v>601</v>
      </c>
      <c r="J168" s="29" t="n">
        <f aca="false">MAX(J3:J166)</f>
        <v>753</v>
      </c>
      <c r="K168" s="29" t="n">
        <f aca="false">MAX(K3:K166)</f>
        <v>958</v>
      </c>
      <c r="L168" s="29" t="n">
        <f aca="false">MAX(L3:L166)</f>
        <v>23</v>
      </c>
      <c r="M168" s="29" t="n">
        <f aca="false">MAX(M3:M166)</f>
        <v>1880</v>
      </c>
      <c r="N168" s="29" t="n">
        <f aca="false">MAX(N3:N166)</f>
        <v>3370</v>
      </c>
      <c r="O168" s="29" t="n">
        <f aca="false">MAX(O3:O166)</f>
        <v>40</v>
      </c>
      <c r="P168" s="29" t="n">
        <f aca="false">MAX(P3:P166)</f>
        <v>0.63</v>
      </c>
      <c r="Q168" s="29" t="n">
        <f aca="false">MAX(Q3:Q166)</f>
        <v>6.01</v>
      </c>
    </row>
    <row r="169" s="28" customFormat="true" ht="13.2" hidden="false" customHeight="false" outlineLevel="0" collapsed="false">
      <c r="A169" s="28" t="s">
        <v>87</v>
      </c>
      <c r="C169" s="19"/>
      <c r="E169" s="29" t="n">
        <f aca="false">MIN(E3:E166)</f>
        <v>1110</v>
      </c>
      <c r="F169" s="29"/>
      <c r="H169" s="29" t="n">
        <f aca="false">MIN(H3:H166)</f>
        <v>666</v>
      </c>
      <c r="I169" s="29" t="n">
        <f aca="false">MIN(I3:I166)</f>
        <v>5</v>
      </c>
      <c r="J169" s="29" t="n">
        <f aca="false">MIN(J3:J166)</f>
        <v>4</v>
      </c>
      <c r="K169" s="29" t="n">
        <f aca="false">MIN(K3:K166)</f>
        <v>57</v>
      </c>
      <c r="L169" s="29" t="n">
        <f aca="false">MIN(L3:L166)</f>
        <v>1</v>
      </c>
      <c r="M169" s="29" t="n">
        <f aca="false">MIN(M3:M166)</f>
        <v>0</v>
      </c>
      <c r="N169" s="29" t="n">
        <f aca="false">MIN(N3:N166)</f>
        <v>18</v>
      </c>
      <c r="O169" s="29" t="n">
        <f aca="false">MIN(O3:O166)</f>
        <v>-1</v>
      </c>
      <c r="P169" s="29" t="n">
        <f aca="false">MIN(P3:P166)</f>
        <v>0.01</v>
      </c>
      <c r="Q169" s="29" t="n">
        <f aca="false">MIN(Q3:Q166)</f>
        <v>0.02</v>
      </c>
    </row>
    <row r="171" s="16" customFormat="true" ht="13.2" hidden="false" customHeight="false" outlineLevel="0" collapsed="false">
      <c r="A171" s="12" t="s">
        <v>37</v>
      </c>
      <c r="B171" s="12"/>
      <c r="C171" s="13"/>
      <c r="D171" s="14"/>
      <c r="E171" s="15" t="n">
        <v>2526.66666666667</v>
      </c>
      <c r="F171" s="15"/>
      <c r="H171" s="14" t="n">
        <v>2060</v>
      </c>
      <c r="I171" s="15" t="n">
        <v>213.333333333333</v>
      </c>
      <c r="J171" s="15" t="n">
        <v>136.5</v>
      </c>
      <c r="K171" s="15" t="n">
        <v>224.583333333333</v>
      </c>
      <c r="L171" s="15" t="n">
        <v>9.91666666666667</v>
      </c>
      <c r="M171" s="15" t="n">
        <v>650.833333333333</v>
      </c>
      <c r="N171" s="15" t="n">
        <v>1029.5</v>
      </c>
      <c r="O171" s="15" t="n">
        <v>10.5833333333333</v>
      </c>
      <c r="P171" s="15" t="n">
        <v>0.126</v>
      </c>
      <c r="Q171" s="15" t="n">
        <v>0.824166666666667</v>
      </c>
      <c r="S171" s="14"/>
      <c r="T171" s="17"/>
      <c r="U171" s="17"/>
      <c r="V171" s="14"/>
      <c r="X171" s="14"/>
      <c r="AA171" s="14"/>
      <c r="AB171" s="14"/>
      <c r="AC171" s="14"/>
      <c r="AH171" s="14"/>
    </row>
    <row r="172" s="16" customFormat="true" ht="13.2" hidden="false" customHeight="false" outlineLevel="0" collapsed="false">
      <c r="A172" s="17" t="s">
        <v>40</v>
      </c>
      <c r="B172" s="12"/>
      <c r="C172" s="19"/>
      <c r="D172" s="14"/>
      <c r="E172" s="15" t="n">
        <v>4730.55555555556</v>
      </c>
      <c r="F172" s="15"/>
      <c r="H172" s="15" t="n">
        <v>4703.63636363636</v>
      </c>
      <c r="I172" s="15" t="n">
        <v>459.166666666667</v>
      </c>
      <c r="J172" s="15" t="n">
        <v>512.111111111111</v>
      </c>
      <c r="K172" s="15" t="n">
        <v>251.166666666667</v>
      </c>
      <c r="L172" s="15" t="n">
        <v>4.77777777777778</v>
      </c>
      <c r="M172" s="15" t="n">
        <v>1561.38888888889</v>
      </c>
      <c r="N172" s="15" t="n">
        <v>2441.66666666667</v>
      </c>
      <c r="O172" s="15" t="n">
        <v>20.4444444444444</v>
      </c>
      <c r="P172" s="15" t="n">
        <v>0.231176470588235</v>
      </c>
      <c r="Q172" s="15" t="n">
        <v>1.09944444444445</v>
      </c>
      <c r="S172" s="14"/>
      <c r="T172" s="17"/>
      <c r="U172" s="17"/>
      <c r="X172" s="14"/>
      <c r="AA172" s="14"/>
      <c r="AB172" s="14"/>
      <c r="AC172" s="14"/>
      <c r="AE172" s="14"/>
      <c r="AH172" s="14"/>
      <c r="AJ172" s="14"/>
    </row>
    <row r="173" s="16" customFormat="true" ht="13.2" hidden="false" customHeight="false" outlineLevel="0" collapsed="false">
      <c r="A173" s="16" t="s">
        <v>48</v>
      </c>
      <c r="B173" s="23"/>
      <c r="C173" s="19"/>
      <c r="E173" s="24" t="n">
        <v>4271.92307692308</v>
      </c>
      <c r="F173" s="24"/>
      <c r="H173" s="24" t="n">
        <v>3493.33333333333</v>
      </c>
      <c r="I173" s="24" t="n">
        <v>215.5</v>
      </c>
      <c r="J173" s="24" t="n">
        <v>143.576923076923</v>
      </c>
      <c r="K173" s="24" t="n">
        <v>728.576923076923</v>
      </c>
      <c r="L173" s="24" t="n">
        <v>15.6538461538462</v>
      </c>
      <c r="M173" s="24" t="n">
        <v>1500.53846153846</v>
      </c>
      <c r="N173" s="24" t="n">
        <v>1476.73076923077</v>
      </c>
      <c r="O173" s="24" t="n">
        <v>7.84615384615385</v>
      </c>
      <c r="P173" s="24" t="n">
        <v>0.1285</v>
      </c>
      <c r="Q173" s="24" t="n">
        <v>0.90125</v>
      </c>
    </row>
    <row r="174" s="16" customFormat="true" ht="13.2" hidden="false" customHeight="false" outlineLevel="0" collapsed="false">
      <c r="A174" s="16" t="s">
        <v>52</v>
      </c>
      <c r="B174" s="23"/>
      <c r="C174" s="19"/>
      <c r="E174" s="24" t="n">
        <v>3448.07692307692</v>
      </c>
      <c r="F174" s="24"/>
      <c r="H174" s="24" t="n">
        <v>3002</v>
      </c>
      <c r="I174" s="24" t="n">
        <v>206.884615384615</v>
      </c>
      <c r="J174" s="24" t="n">
        <v>221.307692307692</v>
      </c>
      <c r="K174" s="24" t="n">
        <v>398.076923076923</v>
      </c>
      <c r="L174" s="24" t="n">
        <v>10.4615384615385</v>
      </c>
      <c r="M174" s="24" t="n">
        <v>751.653846153846</v>
      </c>
      <c r="N174" s="24" t="n">
        <v>1615.38461538462</v>
      </c>
      <c r="O174" s="24" t="n">
        <v>22.7307692307692</v>
      </c>
      <c r="P174" s="24" t="n">
        <v>0.275</v>
      </c>
      <c r="Q174" s="24" t="n">
        <v>0.105217391304348</v>
      </c>
    </row>
    <row r="175" s="16" customFormat="true" ht="13.2" hidden="false" customHeight="false" outlineLevel="0" collapsed="false">
      <c r="A175" s="17" t="s">
        <v>88</v>
      </c>
      <c r="B175" s="12"/>
      <c r="C175" s="19"/>
      <c r="D175" s="14"/>
      <c r="E175" s="15" t="n">
        <v>2167.14285714286</v>
      </c>
      <c r="F175" s="15"/>
      <c r="G175" s="14"/>
      <c r="H175" s="15" t="n">
        <v>1415</v>
      </c>
      <c r="I175" s="15" t="n">
        <v>165.571428571429</v>
      </c>
      <c r="J175" s="15" t="n">
        <v>100.428571428571</v>
      </c>
      <c r="K175" s="15" t="n">
        <v>203.142857142857</v>
      </c>
      <c r="L175" s="15" t="n">
        <v>17.4285714285714</v>
      </c>
      <c r="M175" s="15" t="n">
        <v>1190.71428571429</v>
      </c>
      <c r="N175" s="15" t="n">
        <v>301.857142857143</v>
      </c>
      <c r="O175" s="15" t="n">
        <v>5.42857142857143</v>
      </c>
      <c r="P175" s="15" t="n">
        <v>0.0871428571428572</v>
      </c>
      <c r="Q175" s="15" t="n">
        <v>0.0357142857142857</v>
      </c>
      <c r="S175" s="14"/>
      <c r="X175" s="14"/>
      <c r="AA175" s="14"/>
      <c r="AB175" s="14"/>
      <c r="AC175" s="14"/>
      <c r="AE175" s="14"/>
      <c r="AF175" s="17"/>
      <c r="AG175" s="17"/>
      <c r="AH175" s="14"/>
    </row>
    <row r="176" s="16" customFormat="true" ht="13.2" hidden="false" customHeight="false" outlineLevel="0" collapsed="false">
      <c r="A176" s="16" t="s">
        <v>60</v>
      </c>
      <c r="B176" s="23"/>
      <c r="C176" s="19"/>
      <c r="E176" s="24" t="n">
        <v>3245.5</v>
      </c>
      <c r="F176" s="24"/>
      <c r="H176" s="24" t="n">
        <v>2914.61538461538</v>
      </c>
      <c r="I176" s="24" t="n">
        <v>376.5</v>
      </c>
      <c r="J176" s="24" t="n">
        <v>329.05</v>
      </c>
      <c r="K176" s="24" t="n">
        <v>72.15</v>
      </c>
      <c r="L176" s="24" t="n">
        <v>18.2</v>
      </c>
      <c r="M176" s="24" t="n">
        <v>1173.78947368421</v>
      </c>
      <c r="N176" s="24" t="n">
        <v>1387.35</v>
      </c>
      <c r="O176" s="24" t="n">
        <v>10.45</v>
      </c>
      <c r="P176" s="24" t="n">
        <v>0.148823529411765</v>
      </c>
      <c r="Q176" s="24" t="n">
        <v>0.763888888888889</v>
      </c>
    </row>
    <row r="177" s="16" customFormat="true" ht="13.2" hidden="false" customHeight="false" outlineLevel="0" collapsed="false">
      <c r="A177" s="16" t="s">
        <v>65</v>
      </c>
      <c r="B177" s="23"/>
      <c r="C177" s="19"/>
      <c r="E177" s="24" t="n">
        <v>3945</v>
      </c>
      <c r="F177" s="24"/>
      <c r="H177" s="24" t="n">
        <v>3001.66666666667</v>
      </c>
      <c r="I177" s="24" t="n">
        <v>117.666666666667</v>
      </c>
      <c r="J177" s="24" t="n">
        <v>83.1666666666667</v>
      </c>
      <c r="K177" s="24" t="n">
        <v>732.333333333333</v>
      </c>
      <c r="L177" s="24" t="n">
        <v>9</v>
      </c>
      <c r="M177" s="24" t="n">
        <v>907.666666666667</v>
      </c>
      <c r="N177" s="24" t="n">
        <v>1521.66666666667</v>
      </c>
      <c r="O177" s="24" t="n">
        <v>8</v>
      </c>
      <c r="P177" s="24" t="n">
        <v>0.198</v>
      </c>
      <c r="Q177" s="24" t="n">
        <v>0.4625</v>
      </c>
    </row>
    <row r="178" s="16" customFormat="true" ht="13.2" hidden="false" customHeight="false" outlineLevel="0" collapsed="false">
      <c r="A178" s="16" t="s">
        <v>69</v>
      </c>
      <c r="B178" s="23"/>
      <c r="C178" s="19"/>
      <c r="E178" s="24" t="n">
        <v>3196</v>
      </c>
      <c r="F178" s="24"/>
      <c r="H178" s="24" t="n">
        <v>2280</v>
      </c>
      <c r="I178" s="24" t="n">
        <v>143.8</v>
      </c>
      <c r="J178" s="24" t="n">
        <v>96.8</v>
      </c>
      <c r="K178" s="24" t="n">
        <v>497.6</v>
      </c>
      <c r="L178" s="24" t="n">
        <v>10.6</v>
      </c>
      <c r="M178" s="24" t="n">
        <v>1046.8</v>
      </c>
      <c r="N178" s="24" t="n">
        <v>938.4</v>
      </c>
      <c r="O178" s="24" t="n">
        <v>9.8</v>
      </c>
      <c r="P178" s="24" t="n">
        <v>0.152</v>
      </c>
      <c r="Q178" s="24" t="n">
        <v>0.565</v>
      </c>
    </row>
    <row r="179" s="16" customFormat="true" ht="13.2" hidden="false" customHeight="false" outlineLevel="0" collapsed="false">
      <c r="A179" s="16" t="s">
        <v>75</v>
      </c>
      <c r="B179" s="23"/>
      <c r="C179" s="19"/>
      <c r="E179" s="24" t="n">
        <v>3410</v>
      </c>
      <c r="F179" s="24"/>
      <c r="H179" s="24" t="n">
        <v>2720</v>
      </c>
      <c r="I179" s="24" t="n">
        <v>217.6</v>
      </c>
      <c r="J179" s="24" t="n">
        <v>116.2</v>
      </c>
      <c r="K179" s="24" t="n">
        <v>466</v>
      </c>
      <c r="L179" s="24" t="n">
        <v>9</v>
      </c>
      <c r="M179" s="24" t="n">
        <v>1135</v>
      </c>
      <c r="N179" s="24" t="n">
        <v>1280</v>
      </c>
      <c r="O179" s="24" t="n">
        <v>8.75</v>
      </c>
      <c r="P179" s="24" t="n">
        <v>0.218</v>
      </c>
      <c r="Q179" s="24" t="n">
        <v>0.5825</v>
      </c>
    </row>
    <row r="180" s="16" customFormat="true" ht="13.2" hidden="false" customHeight="false" outlineLevel="0" collapsed="false">
      <c r="A180" s="16" t="s">
        <v>78</v>
      </c>
      <c r="B180" s="23"/>
      <c r="C180" s="19"/>
      <c r="E180" s="24" t="n">
        <v>1170</v>
      </c>
      <c r="F180" s="24"/>
      <c r="H180" s="24" t="n">
        <v>741.6</v>
      </c>
      <c r="I180" s="24" t="n">
        <v>22.6</v>
      </c>
      <c r="J180" s="24" t="n">
        <v>29.6</v>
      </c>
      <c r="K180" s="24" t="n">
        <v>204</v>
      </c>
      <c r="L180" s="24" t="n">
        <v>4.4</v>
      </c>
      <c r="M180" s="24" t="n">
        <v>478.2</v>
      </c>
      <c r="N180" s="24" t="n">
        <v>189.6</v>
      </c>
      <c r="O180" s="24" t="n">
        <v>5</v>
      </c>
      <c r="P180" s="24" t="n">
        <v>0.398</v>
      </c>
      <c r="Q180" s="24" t="n">
        <v>0.05</v>
      </c>
    </row>
    <row r="181" s="16" customFormat="true" ht="13.2" hidden="false" customHeight="false" outlineLevel="0" collapsed="false">
      <c r="A181" s="16" t="s">
        <v>81</v>
      </c>
      <c r="B181" s="23"/>
      <c r="C181" s="19"/>
      <c r="E181" s="24" t="n">
        <v>1468</v>
      </c>
      <c r="F181" s="24"/>
      <c r="H181" s="24" t="n">
        <v>940.8</v>
      </c>
      <c r="I181" s="24" t="n">
        <v>55.4</v>
      </c>
      <c r="J181" s="24" t="n">
        <v>31.6</v>
      </c>
      <c r="K181" s="24" t="n">
        <v>242</v>
      </c>
      <c r="L181" s="24" t="n">
        <v>5.4</v>
      </c>
      <c r="M181" s="24" t="n">
        <v>616.2</v>
      </c>
      <c r="N181" s="24" t="n">
        <v>286.4</v>
      </c>
      <c r="O181" s="24" t="n">
        <v>6.8</v>
      </c>
      <c r="P181" s="24" t="n">
        <v>0.164</v>
      </c>
      <c r="Q181" s="24" t="n">
        <v>0.146666666666667</v>
      </c>
    </row>
    <row r="182" s="16" customFormat="true" ht="13.2" hidden="false" customHeight="false" outlineLevel="0" collapsed="false">
      <c r="A182" s="16" t="s">
        <v>85</v>
      </c>
      <c r="C182" s="19"/>
      <c r="E182" s="24" t="n">
        <v>1664</v>
      </c>
      <c r="F182" s="24"/>
      <c r="H182" s="24" t="n">
        <v>1178</v>
      </c>
      <c r="I182" s="24" t="n">
        <v>133.8</v>
      </c>
      <c r="J182" s="24" t="n">
        <v>74.4</v>
      </c>
      <c r="K182" s="24" t="n">
        <v>155</v>
      </c>
      <c r="L182" s="24" t="n">
        <v>8</v>
      </c>
      <c r="M182" s="24" t="n">
        <v>741.25</v>
      </c>
      <c r="N182" s="24" t="n">
        <v>348.8</v>
      </c>
      <c r="O182" s="24" t="n">
        <v>6</v>
      </c>
      <c r="P182" s="24" t="n">
        <v>0.06</v>
      </c>
      <c r="Q182" s="24" t="n">
        <v>0.113333333333333</v>
      </c>
    </row>
    <row r="183" customFormat="false" ht="13.2" hidden="false" customHeight="false" outlineLevel="0" collapsed="false">
      <c r="A183" s="16" t="s">
        <v>89</v>
      </c>
      <c r="H183" s="2" t="n">
        <f aca="false">AVERAGE(H171:H182)</f>
        <v>2370.88764568765</v>
      </c>
    </row>
    <row r="184" customFormat="false" ht="13.2" hidden="false" customHeight="false" outlineLevel="0" collapsed="false">
      <c r="A184" s="16" t="s">
        <v>90</v>
      </c>
      <c r="H184" s="2" t="n">
        <f aca="false">MIN(H171:H182)</f>
        <v>741.6</v>
      </c>
    </row>
    <row r="185" customFormat="false" ht="13.2" hidden="false" customHeight="false" outlineLevel="0" collapsed="false">
      <c r="A185" s="16" t="s">
        <v>91</v>
      </c>
      <c r="H185" s="2" t="n">
        <f aca="false">MAX(H171:H182)</f>
        <v>4703.63636363636</v>
      </c>
    </row>
  </sheetData>
  <mergeCells count="2">
    <mergeCell ref="C17:C34"/>
    <mergeCell ref="C102:C1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22" width="8.87"/>
    <col collapsed="false" customWidth="true" hidden="false" outlineLevel="0" max="5" min="5" style="30" width="8.87"/>
    <col collapsed="false" customWidth="true" hidden="false" outlineLevel="0" max="22" min="17" style="31" width="8.87"/>
    <col collapsed="false" customWidth="true" hidden="false" outlineLevel="0" max="23" min="23" style="30" width="8.87"/>
    <col collapsed="false" customWidth="true" hidden="false" outlineLevel="0" max="24" min="24" style="32" width="8.87"/>
    <col collapsed="false" customWidth="true" hidden="false" outlineLevel="0" max="25" min="25" style="30" width="8.87"/>
    <col collapsed="false" customWidth="true" hidden="false" outlineLevel="0" max="26" min="26" style="32" width="8.87"/>
    <col collapsed="false" customWidth="true" hidden="false" outlineLevel="0" max="30" min="28" style="31" width="8.87"/>
    <col collapsed="false" customWidth="true" hidden="false" outlineLevel="0" max="32" min="32" style="31" width="8.87"/>
    <col collapsed="false" customWidth="true" hidden="false" outlineLevel="0" max="35" min="35" style="31" width="8.87"/>
  </cols>
  <sheetData>
    <row r="1" customFormat="false" ht="13.2" hidden="false" customHeight="false" outlineLevel="0" collapsed="false">
      <c r="A1" s="0" t="s">
        <v>92</v>
      </c>
      <c r="B1" s="0" t="s">
        <v>0</v>
      </c>
      <c r="C1" s="22" t="s">
        <v>1</v>
      </c>
      <c r="D1" s="0" t="s">
        <v>2</v>
      </c>
      <c r="E1" s="30" t="s">
        <v>3</v>
      </c>
      <c r="F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31" t="s">
        <v>14</v>
      </c>
      <c r="R1" s="31" t="s">
        <v>15</v>
      </c>
      <c r="S1" s="31" t="s">
        <v>16</v>
      </c>
      <c r="T1" s="31" t="s">
        <v>17</v>
      </c>
      <c r="U1" s="31" t="s">
        <v>18</v>
      </c>
      <c r="V1" s="31" t="s">
        <v>19</v>
      </c>
      <c r="W1" s="30" t="s">
        <v>20</v>
      </c>
      <c r="X1" s="32" t="s">
        <v>21</v>
      </c>
      <c r="Y1" s="30" t="s">
        <v>22</v>
      </c>
      <c r="Z1" s="32" t="s">
        <v>23</v>
      </c>
      <c r="AA1" s="0" t="s">
        <v>24</v>
      </c>
      <c r="AB1" s="31" t="s">
        <v>25</v>
      </c>
      <c r="AC1" s="31" t="s">
        <v>26</v>
      </c>
      <c r="AD1" s="31" t="s">
        <v>27</v>
      </c>
      <c r="AE1" s="0" t="s">
        <v>28</v>
      </c>
      <c r="AF1" s="31" t="s">
        <v>29</v>
      </c>
      <c r="AG1" s="0" t="s">
        <v>30</v>
      </c>
      <c r="AH1" s="0" t="s">
        <v>31</v>
      </c>
      <c r="AI1" s="31" t="s">
        <v>32</v>
      </c>
      <c r="AJ1" s="0" t="s">
        <v>33</v>
      </c>
      <c r="AK1" s="0" t="s">
        <v>34</v>
      </c>
    </row>
    <row r="2" customFormat="false" ht="13.2" hidden="false" customHeight="false" outlineLevel="0" collapsed="false">
      <c r="A2" s="0" t="n">
        <v>2</v>
      </c>
      <c r="B2" s="0" t="s">
        <v>35</v>
      </c>
      <c r="C2" s="22" t="n">
        <v>28529</v>
      </c>
      <c r="E2" s="30" t="n">
        <v>7.7</v>
      </c>
      <c r="F2" s="0" t="n">
        <v>2460</v>
      </c>
      <c r="I2" s="0" t="n">
        <v>1940</v>
      </c>
      <c r="J2" s="0" t="n">
        <v>200</v>
      </c>
      <c r="K2" s="0" t="n">
        <v>124</v>
      </c>
      <c r="L2" s="0" t="n">
        <v>258</v>
      </c>
      <c r="M2" s="0" t="n">
        <v>11</v>
      </c>
      <c r="N2" s="0" t="n">
        <v>691</v>
      </c>
      <c r="O2" s="0" t="n">
        <v>950</v>
      </c>
      <c r="P2" s="0" t="n">
        <v>10</v>
      </c>
      <c r="Q2" s="31" t="n">
        <v>0.26</v>
      </c>
      <c r="R2" s="31" t="n">
        <v>0.05</v>
      </c>
      <c r="S2" s="31" t="n">
        <v>0</v>
      </c>
      <c r="T2" s="31" t="n">
        <v>0.1</v>
      </c>
      <c r="V2" s="31" t="n">
        <v>0.36</v>
      </c>
      <c r="W2" s="30" t="n">
        <v>0.1</v>
      </c>
      <c r="X2" s="32" t="n">
        <v>0</v>
      </c>
      <c r="Y2" s="30" t="n">
        <v>0.8</v>
      </c>
      <c r="Z2" s="32" t="n">
        <v>0.007</v>
      </c>
      <c r="AA2" s="0" t="n">
        <v>0.02</v>
      </c>
      <c r="AB2" s="31" t="n">
        <v>0.02</v>
      </c>
      <c r="AC2" s="31" t="n">
        <v>0.02</v>
      </c>
      <c r="AD2" s="31" t="n">
        <v>0.24</v>
      </c>
      <c r="AE2" s="0" t="n">
        <v>0.001</v>
      </c>
      <c r="AF2" s="31" t="n">
        <v>0</v>
      </c>
      <c r="AG2" s="0" t="n">
        <v>0.005</v>
      </c>
      <c r="AH2" s="0" t="n">
        <v>1</v>
      </c>
      <c r="AI2" s="31" t="n">
        <v>6.65</v>
      </c>
    </row>
    <row r="3" customFormat="false" ht="13.2" hidden="false" customHeight="false" outlineLevel="0" collapsed="false">
      <c r="A3" s="0" t="n">
        <v>3</v>
      </c>
      <c r="B3" s="0" t="s">
        <v>35</v>
      </c>
      <c r="C3" s="22" t="n">
        <v>29045</v>
      </c>
      <c r="E3" s="30" t="n">
        <v>7</v>
      </c>
      <c r="F3" s="0" t="n">
        <v>2570</v>
      </c>
      <c r="I3" s="0" t="n">
        <v>2060</v>
      </c>
      <c r="J3" s="0" t="n">
        <v>212</v>
      </c>
      <c r="K3" s="0" t="n">
        <v>124</v>
      </c>
      <c r="L3" s="0" t="n">
        <v>223</v>
      </c>
      <c r="M3" s="0" t="n">
        <v>8</v>
      </c>
      <c r="N3" s="0" t="n">
        <v>623</v>
      </c>
      <c r="O3" s="0" t="n">
        <v>996</v>
      </c>
      <c r="P3" s="0" t="n">
        <v>10</v>
      </c>
      <c r="Q3" s="31" t="n">
        <v>0.1</v>
      </c>
      <c r="R3" s="31" t="n">
        <v>0.79</v>
      </c>
      <c r="S3" s="31" t="n">
        <v>2.82</v>
      </c>
      <c r="T3" s="31" t="n">
        <v>0.01</v>
      </c>
      <c r="U3" s="31" t="n">
        <v>0.01</v>
      </c>
      <c r="W3" s="30" t="n">
        <v>0.1</v>
      </c>
      <c r="X3" s="32" t="n">
        <v>0.005</v>
      </c>
      <c r="Y3" s="30" t="n">
        <v>0.8</v>
      </c>
      <c r="Z3" s="32" t="n">
        <v>0.005</v>
      </c>
      <c r="AA3" s="0" t="n">
        <v>0.02</v>
      </c>
      <c r="AB3" s="31" t="n">
        <v>0.01</v>
      </c>
      <c r="AC3" s="31" t="n">
        <v>0.02</v>
      </c>
      <c r="AD3" s="31" t="n">
        <v>0.11</v>
      </c>
      <c r="AE3" s="0" t="n">
        <v>0.001</v>
      </c>
      <c r="AF3" s="31" t="n">
        <v>0.02</v>
      </c>
      <c r="AG3" s="0" t="n">
        <v>0.005</v>
      </c>
      <c r="AH3" s="0" t="n">
        <v>1</v>
      </c>
      <c r="AI3" s="31" t="n">
        <v>0.85</v>
      </c>
    </row>
    <row r="4" customFormat="false" ht="13.2" hidden="false" customHeight="false" outlineLevel="0" collapsed="false">
      <c r="A4" s="0" t="n">
        <v>4</v>
      </c>
      <c r="B4" s="0" t="s">
        <v>35</v>
      </c>
      <c r="C4" s="22" t="n">
        <v>29145</v>
      </c>
      <c r="E4" s="30" t="n">
        <v>7.5</v>
      </c>
      <c r="F4" s="0" t="n">
        <v>2390</v>
      </c>
      <c r="I4" s="0" t="n">
        <v>2000</v>
      </c>
      <c r="J4" s="0" t="n">
        <v>221</v>
      </c>
      <c r="K4" s="0" t="n">
        <v>130</v>
      </c>
      <c r="L4" s="0" t="n">
        <v>204</v>
      </c>
      <c r="M4" s="0" t="n">
        <v>9</v>
      </c>
      <c r="N4" s="0" t="n">
        <v>628</v>
      </c>
      <c r="O4" s="0" t="n">
        <v>1000</v>
      </c>
      <c r="P4" s="0" t="n">
        <v>7</v>
      </c>
      <c r="Q4" s="31" t="n">
        <v>0.1</v>
      </c>
      <c r="R4" s="31" t="n">
        <v>0.78</v>
      </c>
      <c r="S4" s="31" t="n">
        <v>0.9</v>
      </c>
      <c r="T4" s="31" t="n">
        <v>0.02</v>
      </c>
      <c r="U4" s="31" t="n">
        <v>0.01</v>
      </c>
      <c r="W4" s="30" t="n">
        <v>0.3</v>
      </c>
      <c r="X4" s="32" t="n">
        <v>0.005</v>
      </c>
      <c r="Y4" s="30" t="n">
        <v>0.8</v>
      </c>
      <c r="Z4" s="32" t="n">
        <v>0.005</v>
      </c>
      <c r="AA4" s="0" t="n">
        <v>0.02</v>
      </c>
      <c r="AB4" s="31" t="n">
        <v>0.01</v>
      </c>
      <c r="AC4" s="31" t="n">
        <v>0.02</v>
      </c>
      <c r="AD4" s="31" t="n">
        <v>0.15</v>
      </c>
      <c r="AE4" s="0" t="n">
        <v>0.0002</v>
      </c>
      <c r="AF4" s="31" t="n">
        <v>0.01</v>
      </c>
      <c r="AG4" s="0" t="n">
        <v>0.005</v>
      </c>
      <c r="AH4" s="0" t="n">
        <v>1</v>
      </c>
      <c r="AI4" s="31" t="n">
        <v>0.59</v>
      </c>
    </row>
    <row r="5" customFormat="false" ht="13.2" hidden="false" customHeight="false" outlineLevel="0" collapsed="false">
      <c r="A5" s="0" t="n">
        <v>5</v>
      </c>
      <c r="B5" s="0" t="s">
        <v>35</v>
      </c>
      <c r="C5" s="22" t="n">
        <v>29476</v>
      </c>
      <c r="E5" s="30" t="n">
        <v>7.1</v>
      </c>
      <c r="F5" s="0" t="n">
        <v>2500</v>
      </c>
      <c r="J5" s="0" t="n">
        <v>221</v>
      </c>
      <c r="K5" s="0" t="n">
        <v>140</v>
      </c>
      <c r="L5" s="0" t="n">
        <v>234</v>
      </c>
      <c r="M5" s="0" t="n">
        <v>8</v>
      </c>
      <c r="N5" s="0" t="n">
        <v>684</v>
      </c>
      <c r="O5" s="0" t="n">
        <v>1040</v>
      </c>
      <c r="P5" s="0" t="n">
        <v>10</v>
      </c>
      <c r="R5" s="31" t="n">
        <v>4</v>
      </c>
      <c r="Y5" s="30" t="n">
        <v>0.7</v>
      </c>
      <c r="AD5" s="31" t="n">
        <v>0.15</v>
      </c>
      <c r="AI5" s="31" t="n">
        <v>0.27</v>
      </c>
    </row>
    <row r="6" customFormat="false" ht="13.2" hidden="false" customHeight="false" outlineLevel="0" collapsed="false">
      <c r="A6" s="0" t="n">
        <v>6</v>
      </c>
      <c r="B6" s="0" t="s">
        <v>35</v>
      </c>
      <c r="C6" s="22" t="n">
        <v>30134</v>
      </c>
      <c r="E6" s="30" t="n">
        <v>7.2</v>
      </c>
      <c r="F6" s="0" t="n">
        <v>2800</v>
      </c>
      <c r="J6" s="0" t="n">
        <v>184</v>
      </c>
      <c r="K6" s="0" t="n">
        <v>155</v>
      </c>
      <c r="L6" s="0" t="n">
        <v>241</v>
      </c>
      <c r="M6" s="0" t="n">
        <v>21</v>
      </c>
      <c r="N6" s="0" t="n">
        <v>668</v>
      </c>
      <c r="O6" s="0" t="n">
        <v>1060</v>
      </c>
      <c r="P6" s="0" t="n">
        <v>13</v>
      </c>
      <c r="Q6" s="31" t="n">
        <v>0.12</v>
      </c>
      <c r="R6" s="31" t="n">
        <v>0.05</v>
      </c>
      <c r="T6" s="31" t="n">
        <v>0.01</v>
      </c>
      <c r="Y6" s="30" t="n">
        <v>0.7</v>
      </c>
      <c r="AB6" s="31" t="n">
        <v>0.01</v>
      </c>
      <c r="AC6" s="31" t="n">
        <v>0.02</v>
      </c>
      <c r="AD6" s="31" t="n">
        <v>0.24</v>
      </c>
      <c r="AF6" s="31" t="n">
        <v>0.01</v>
      </c>
      <c r="AI6" s="31" t="n">
        <v>0.03</v>
      </c>
    </row>
    <row r="7" customFormat="false" ht="13.2" hidden="false" customHeight="false" outlineLevel="0" collapsed="false">
      <c r="A7" s="0" t="n">
        <v>7</v>
      </c>
      <c r="B7" s="0" t="s">
        <v>35</v>
      </c>
      <c r="C7" s="22" t="n">
        <v>30217</v>
      </c>
      <c r="E7" s="30" t="n">
        <v>7.5</v>
      </c>
      <c r="F7" s="0" t="n">
        <v>2420</v>
      </c>
      <c r="J7" s="0" t="n">
        <v>161</v>
      </c>
      <c r="K7" s="0" t="n">
        <v>123</v>
      </c>
      <c r="L7" s="0" t="n">
        <v>180</v>
      </c>
      <c r="M7" s="0" t="n">
        <v>9</v>
      </c>
      <c r="N7" s="0" t="n">
        <v>553</v>
      </c>
      <c r="O7" s="0" t="n">
        <v>955</v>
      </c>
      <c r="P7" s="0" t="n">
        <v>10</v>
      </c>
      <c r="Q7" s="31" t="n">
        <v>0.15</v>
      </c>
      <c r="R7" s="31" t="n">
        <v>0.05</v>
      </c>
      <c r="T7" s="31" t="n">
        <v>0.78</v>
      </c>
      <c r="Y7" s="30" t="n">
        <v>0.6</v>
      </c>
      <c r="AB7" s="31" t="n">
        <v>0.05</v>
      </c>
      <c r="AC7" s="31" t="n">
        <v>0.02</v>
      </c>
      <c r="AD7" s="31" t="n">
        <v>0.02</v>
      </c>
      <c r="AF7" s="31" t="n">
        <v>0.02</v>
      </c>
      <c r="AI7" s="31" t="n">
        <v>0.02</v>
      </c>
    </row>
    <row r="8" customFormat="false" ht="13.2" hidden="false" customHeight="false" outlineLevel="0" collapsed="false">
      <c r="A8" s="0" t="n">
        <v>8</v>
      </c>
      <c r="B8" s="0" t="s">
        <v>35</v>
      </c>
      <c r="C8" s="22" t="n">
        <v>30484</v>
      </c>
      <c r="E8" s="30" t="n">
        <v>7.4</v>
      </c>
      <c r="F8" s="0" t="n">
        <v>2390</v>
      </c>
      <c r="J8" s="0" t="n">
        <v>215</v>
      </c>
      <c r="K8" s="0" t="n">
        <v>125</v>
      </c>
      <c r="L8" s="0" t="n">
        <v>201</v>
      </c>
      <c r="M8" s="0" t="n">
        <v>8</v>
      </c>
      <c r="N8" s="0" t="n">
        <v>595</v>
      </c>
      <c r="O8" s="0" t="n">
        <v>963</v>
      </c>
      <c r="P8" s="0" t="n">
        <v>10</v>
      </c>
      <c r="Q8" s="31" t="n">
        <v>0.1</v>
      </c>
      <c r="R8" s="31" t="n">
        <v>0.66</v>
      </c>
      <c r="T8" s="31" t="n">
        <v>0.05</v>
      </c>
      <c r="Y8" s="30" t="n">
        <v>0.8</v>
      </c>
      <c r="AB8" s="31" t="n">
        <v>0.02</v>
      </c>
      <c r="AC8" s="31" t="n">
        <v>0.02</v>
      </c>
      <c r="AD8" s="31" t="n">
        <v>0.1</v>
      </c>
      <c r="AF8" s="31" t="n">
        <v>0.02</v>
      </c>
      <c r="AI8" s="31" t="n">
        <v>0.07</v>
      </c>
    </row>
    <row r="9" customFormat="false" ht="13.2" hidden="false" customHeight="false" outlineLevel="0" collapsed="false">
      <c r="A9" s="0" t="n">
        <v>9</v>
      </c>
      <c r="B9" s="0" t="s">
        <v>35</v>
      </c>
      <c r="C9" s="22" t="n">
        <v>30694</v>
      </c>
      <c r="E9" s="30" t="n">
        <v>7.1</v>
      </c>
      <c r="F9" s="0" t="n">
        <v>2580</v>
      </c>
      <c r="J9" s="0" t="n">
        <v>239</v>
      </c>
      <c r="K9" s="0" t="n">
        <v>135</v>
      </c>
      <c r="L9" s="0" t="n">
        <v>217</v>
      </c>
      <c r="M9" s="0" t="n">
        <v>8</v>
      </c>
      <c r="N9" s="0" t="n">
        <v>609</v>
      </c>
      <c r="O9" s="0" t="n">
        <v>1090</v>
      </c>
      <c r="P9" s="0" t="n">
        <v>12</v>
      </c>
      <c r="R9" s="31" t="n">
        <v>0.6</v>
      </c>
      <c r="Y9" s="30" t="n">
        <v>0.6</v>
      </c>
      <c r="AD9" s="31" t="n">
        <v>0.1</v>
      </c>
      <c r="AI9" s="31" t="n">
        <v>0.08</v>
      </c>
    </row>
    <row r="10" customFormat="false" ht="13.2" hidden="false" customHeight="false" outlineLevel="0" collapsed="false">
      <c r="A10" s="0" t="n">
        <v>10</v>
      </c>
      <c r="B10" s="0" t="s">
        <v>35</v>
      </c>
      <c r="C10" s="22" t="n">
        <v>30886</v>
      </c>
      <c r="E10" s="30" t="n">
        <v>6.8</v>
      </c>
      <c r="F10" s="0" t="n">
        <v>2280</v>
      </c>
      <c r="I10" s="0" t="n">
        <v>2010</v>
      </c>
      <c r="J10" s="0" t="n">
        <v>231</v>
      </c>
      <c r="K10" s="0" t="n">
        <v>134</v>
      </c>
      <c r="L10" s="0" t="n">
        <v>207</v>
      </c>
      <c r="M10" s="0" t="n">
        <v>13</v>
      </c>
      <c r="N10" s="0" t="n">
        <v>596</v>
      </c>
      <c r="O10" s="0" t="n">
        <v>1050</v>
      </c>
      <c r="P10" s="0" t="n">
        <v>10</v>
      </c>
      <c r="Q10" s="31" t="n">
        <v>0.11</v>
      </c>
      <c r="R10" s="31" t="n">
        <v>0.5</v>
      </c>
      <c r="T10" s="31" t="n">
        <v>0.05</v>
      </c>
      <c r="U10" s="31" t="n">
        <v>0.01</v>
      </c>
      <c r="W10" s="30" t="n">
        <v>0.1</v>
      </c>
      <c r="Y10" s="30" t="n">
        <v>0.5</v>
      </c>
      <c r="Z10" s="32" t="n">
        <v>0.005</v>
      </c>
      <c r="AB10" s="31" t="n">
        <v>0.02</v>
      </c>
      <c r="AC10" s="31" t="n">
        <v>0.02</v>
      </c>
      <c r="AE10" s="0" t="n">
        <v>0.001</v>
      </c>
      <c r="AG10" s="0" t="n">
        <v>0.005</v>
      </c>
      <c r="AH10" s="0" t="n">
        <v>0.2</v>
      </c>
      <c r="AI10" s="31" t="n">
        <v>0.3</v>
      </c>
    </row>
    <row r="11" customFormat="false" ht="13.2" hidden="false" customHeight="false" outlineLevel="0" collapsed="false">
      <c r="A11" s="0" t="n">
        <v>11</v>
      </c>
      <c r="B11" s="0" t="s">
        <v>35</v>
      </c>
      <c r="C11" s="22" t="n">
        <v>31285</v>
      </c>
      <c r="E11" s="30" t="n">
        <v>6.7</v>
      </c>
      <c r="F11" s="0" t="n">
        <v>2620</v>
      </c>
      <c r="I11" s="0" t="n">
        <v>2330</v>
      </c>
      <c r="J11" s="0" t="n">
        <v>260</v>
      </c>
      <c r="K11" s="0" t="n">
        <v>153</v>
      </c>
      <c r="L11" s="0" t="n">
        <v>244</v>
      </c>
      <c r="M11" s="0" t="n">
        <v>8</v>
      </c>
      <c r="N11" s="0" t="n">
        <v>740</v>
      </c>
      <c r="O11" s="0" t="n">
        <v>1120</v>
      </c>
      <c r="P11" s="0" t="n">
        <v>13</v>
      </c>
      <c r="Q11" s="31" t="n">
        <v>0.11</v>
      </c>
      <c r="R11" s="31" t="n">
        <v>0.04</v>
      </c>
      <c r="T11" s="31" t="n">
        <v>0.05</v>
      </c>
      <c r="Y11" s="30" t="n">
        <v>1.1</v>
      </c>
      <c r="AB11" s="31" t="n">
        <v>0.01</v>
      </c>
      <c r="AC11" s="31" t="n">
        <v>0.01</v>
      </c>
      <c r="AD11" s="31" t="n">
        <v>0.19</v>
      </c>
      <c r="AF11" s="31" t="n">
        <v>0.03</v>
      </c>
      <c r="AI11" s="31" t="n">
        <v>0.02</v>
      </c>
    </row>
    <row r="12" customFormat="false" ht="13.2" hidden="false" customHeight="false" outlineLevel="0" collapsed="false">
      <c r="A12" s="0" t="n">
        <v>12</v>
      </c>
      <c r="B12" s="0" t="s">
        <v>35</v>
      </c>
      <c r="C12" s="22" t="n">
        <v>31625</v>
      </c>
      <c r="E12" s="30" t="n">
        <v>7.3</v>
      </c>
      <c r="F12" s="0" t="n">
        <v>2650</v>
      </c>
      <c r="I12" s="0" t="n">
        <v>2050</v>
      </c>
      <c r="J12" s="0" t="n">
        <v>208</v>
      </c>
      <c r="K12" s="0" t="n">
        <v>147</v>
      </c>
      <c r="L12" s="0" t="n">
        <v>248</v>
      </c>
      <c r="M12" s="0" t="n">
        <v>8</v>
      </c>
      <c r="N12" s="0" t="n">
        <v>710</v>
      </c>
      <c r="O12" s="0" t="n">
        <v>1070</v>
      </c>
      <c r="P12" s="0" t="n">
        <v>11</v>
      </c>
      <c r="Q12" s="31" t="n">
        <v>0.11</v>
      </c>
      <c r="R12" s="31" t="n">
        <v>1.2</v>
      </c>
      <c r="T12" s="31" t="n">
        <v>0.05</v>
      </c>
      <c r="W12" s="30" t="n">
        <v>0.1</v>
      </c>
      <c r="Y12" s="30" t="n">
        <v>0.7</v>
      </c>
      <c r="AB12" s="31" t="n">
        <v>0.01</v>
      </c>
      <c r="AC12" s="31" t="n">
        <v>0.01</v>
      </c>
      <c r="AD12" s="31" t="n">
        <v>0.12</v>
      </c>
      <c r="AI12" s="31" t="n">
        <v>0.01</v>
      </c>
    </row>
    <row r="13" customFormat="false" ht="13.2" hidden="false" customHeight="false" outlineLevel="0" collapsed="false">
      <c r="A13" s="0" t="n">
        <v>13</v>
      </c>
      <c r="B13" s="0" t="s">
        <v>35</v>
      </c>
      <c r="C13" s="22" t="n">
        <v>31625</v>
      </c>
      <c r="D13" s="0" t="s">
        <v>36</v>
      </c>
      <c r="E13" s="30" t="n">
        <v>7.4</v>
      </c>
      <c r="F13" s="0" t="n">
        <v>2660</v>
      </c>
      <c r="I13" s="0" t="n">
        <v>2030</v>
      </c>
      <c r="J13" s="0" t="n">
        <v>208</v>
      </c>
      <c r="K13" s="0" t="n">
        <v>148</v>
      </c>
      <c r="L13" s="0" t="n">
        <v>238</v>
      </c>
      <c r="M13" s="0" t="n">
        <v>8</v>
      </c>
      <c r="N13" s="0" t="n">
        <v>713</v>
      </c>
      <c r="O13" s="0" t="n">
        <v>1060</v>
      </c>
      <c r="P13" s="0" t="n">
        <v>11</v>
      </c>
      <c r="Q13" s="31" t="n">
        <v>0.1</v>
      </c>
      <c r="R13" s="31" t="n">
        <v>1.17</v>
      </c>
      <c r="T13" s="31" t="n">
        <v>0.05</v>
      </c>
      <c r="W13" s="30" t="n">
        <v>0.1</v>
      </c>
      <c r="Y13" s="30" t="n">
        <v>0.7</v>
      </c>
      <c r="AB13" s="31" t="n">
        <v>0.01</v>
      </c>
      <c r="AC13" s="31" t="n">
        <v>0.01</v>
      </c>
      <c r="AD13" s="31" t="n">
        <v>0.12</v>
      </c>
      <c r="AI13" s="31" t="n">
        <v>0.02</v>
      </c>
    </row>
    <row r="14" customFormat="false" ht="13.2" hidden="false" customHeight="false" outlineLevel="0" collapsed="false">
      <c r="A14" s="0" t="n">
        <v>16</v>
      </c>
      <c r="B14" s="0" t="s">
        <v>38</v>
      </c>
      <c r="C14" s="22" t="n">
        <v>29045</v>
      </c>
      <c r="D14" s="0" t="s">
        <v>39</v>
      </c>
      <c r="E14" s="30" t="n">
        <v>7.1</v>
      </c>
      <c r="F14" s="0" t="n">
        <v>5010</v>
      </c>
      <c r="I14" s="0" t="n">
        <v>5820</v>
      </c>
      <c r="J14" s="0" t="n">
        <v>555</v>
      </c>
      <c r="K14" s="0" t="n">
        <v>575</v>
      </c>
      <c r="L14" s="0" t="n">
        <v>185</v>
      </c>
      <c r="M14" s="0" t="n">
        <v>12</v>
      </c>
      <c r="N14" s="0" t="n">
        <v>1220</v>
      </c>
      <c r="O14" s="0" t="n">
        <v>2970</v>
      </c>
      <c r="P14" s="0" t="n">
        <v>33</v>
      </c>
      <c r="Q14" s="31" t="n">
        <v>0.18</v>
      </c>
      <c r="R14" s="31" t="n">
        <v>1.64</v>
      </c>
      <c r="S14" s="31" t="n">
        <v>6.48</v>
      </c>
      <c r="T14" s="31" t="n">
        <v>0.06</v>
      </c>
      <c r="U14" s="31" t="n">
        <v>0.01</v>
      </c>
      <c r="W14" s="30" t="n">
        <v>0.1</v>
      </c>
      <c r="X14" s="32" t="n">
        <v>0.005</v>
      </c>
      <c r="Y14" s="30" t="n">
        <v>1.1</v>
      </c>
      <c r="Z14" s="32" t="n">
        <v>0.005</v>
      </c>
      <c r="AA14" s="0" t="n">
        <v>0.05</v>
      </c>
      <c r="AB14" s="31" t="n">
        <v>0.03</v>
      </c>
      <c r="AC14" s="31" t="n">
        <v>0.02</v>
      </c>
      <c r="AD14" s="31" t="n">
        <v>2.3</v>
      </c>
      <c r="AE14" s="0" t="n">
        <v>0.001</v>
      </c>
      <c r="AF14" s="31" t="n">
        <v>0.14</v>
      </c>
      <c r="AG14" s="0" t="n">
        <v>0.005</v>
      </c>
      <c r="AH14" s="0" t="n">
        <v>1</v>
      </c>
      <c r="AI14" s="31" t="n">
        <v>1.1</v>
      </c>
    </row>
    <row r="15" customFormat="false" ht="13.2" hidden="false" customHeight="false" outlineLevel="0" collapsed="false">
      <c r="A15" s="0" t="n">
        <v>17</v>
      </c>
      <c r="B15" s="0" t="s">
        <v>38</v>
      </c>
      <c r="C15" s="22" t="n">
        <v>29145</v>
      </c>
      <c r="E15" s="30" t="n">
        <v>7.5</v>
      </c>
      <c r="F15" s="0" t="n">
        <v>5220</v>
      </c>
      <c r="I15" s="0" t="n">
        <v>6460</v>
      </c>
      <c r="J15" s="0" t="n">
        <v>562</v>
      </c>
      <c r="K15" s="0" t="n">
        <v>649</v>
      </c>
      <c r="L15" s="0" t="n">
        <v>185</v>
      </c>
      <c r="M15" s="0" t="n">
        <v>8</v>
      </c>
      <c r="N15" s="0" t="n">
        <v>1360</v>
      </c>
      <c r="O15" s="0" t="n">
        <v>3150</v>
      </c>
      <c r="P15" s="0" t="n">
        <v>40</v>
      </c>
      <c r="Q15" s="31" t="n">
        <v>0.21</v>
      </c>
      <c r="R15" s="31" t="n">
        <v>0.3</v>
      </c>
      <c r="S15" s="31" t="n">
        <v>1</v>
      </c>
      <c r="T15" s="31" t="n">
        <v>0.03</v>
      </c>
      <c r="U15" s="31" t="n">
        <v>0.01</v>
      </c>
      <c r="W15" s="30" t="n">
        <v>0.1</v>
      </c>
      <c r="X15" s="32" t="n">
        <v>0.005</v>
      </c>
      <c r="Y15" s="30" t="n">
        <v>1.1</v>
      </c>
      <c r="Z15" s="32" t="n">
        <v>0.005</v>
      </c>
      <c r="AA15" s="0" t="n">
        <v>0.02</v>
      </c>
      <c r="AB15" s="31" t="n">
        <v>0.01</v>
      </c>
      <c r="AC15" s="31" t="n">
        <v>0.02</v>
      </c>
      <c r="AD15" s="31" t="n">
        <v>1.49</v>
      </c>
      <c r="AE15" s="0" t="n">
        <v>0.0002</v>
      </c>
      <c r="AF15" s="31" t="n">
        <v>0.04</v>
      </c>
      <c r="AG15" s="0" t="n">
        <v>0.005</v>
      </c>
      <c r="AH15" s="0" t="n">
        <v>1</v>
      </c>
      <c r="AI15" s="31" t="n">
        <v>0.66</v>
      </c>
    </row>
    <row r="16" customFormat="false" ht="13.2" hidden="false" customHeight="false" outlineLevel="0" collapsed="false">
      <c r="A16" s="0" t="n">
        <v>18</v>
      </c>
      <c r="B16" s="0" t="s">
        <v>38</v>
      </c>
      <c r="C16" s="22" t="n">
        <v>30154</v>
      </c>
      <c r="E16" s="30" t="n">
        <v>7.2</v>
      </c>
      <c r="F16" s="0" t="n">
        <v>5880</v>
      </c>
      <c r="J16" s="0" t="n">
        <v>462</v>
      </c>
      <c r="K16" s="0" t="n">
        <v>753</v>
      </c>
      <c r="L16" s="0" t="n">
        <v>205</v>
      </c>
      <c r="M16" s="0" t="n">
        <v>8</v>
      </c>
      <c r="N16" s="0" t="n">
        <v>1490</v>
      </c>
      <c r="O16" s="0" t="n">
        <v>3370</v>
      </c>
      <c r="P16" s="0" t="n">
        <v>34</v>
      </c>
      <c r="Q16" s="31" t="n">
        <v>0.24</v>
      </c>
      <c r="R16" s="31" t="n">
        <v>0.09</v>
      </c>
      <c r="T16" s="31" t="n">
        <v>0.22</v>
      </c>
      <c r="Y16" s="30" t="n">
        <v>1.2</v>
      </c>
      <c r="AB16" s="31" t="n">
        <v>0.11</v>
      </c>
      <c r="AC16" s="31" t="n">
        <v>0.02</v>
      </c>
      <c r="AD16" s="31" t="n">
        <v>4.51</v>
      </c>
      <c r="AF16" s="31" t="n">
        <v>0.09</v>
      </c>
      <c r="AI16" s="31" t="n">
        <v>0.63</v>
      </c>
    </row>
    <row r="17" customFormat="false" ht="13.2" hidden="false" customHeight="false" outlineLevel="0" collapsed="false">
      <c r="A17" s="0" t="n">
        <v>19</v>
      </c>
      <c r="B17" s="0" t="s">
        <v>38</v>
      </c>
      <c r="C17" s="22" t="n">
        <v>30217</v>
      </c>
      <c r="E17" s="30" t="n">
        <v>7.6</v>
      </c>
      <c r="F17" s="0" t="n">
        <v>4480</v>
      </c>
      <c r="J17" s="0" t="n">
        <v>494</v>
      </c>
      <c r="K17" s="0" t="n">
        <v>651</v>
      </c>
      <c r="L17" s="0" t="n">
        <v>135</v>
      </c>
      <c r="M17" s="0" t="n">
        <v>7</v>
      </c>
      <c r="N17" s="0" t="n">
        <v>1280</v>
      </c>
      <c r="O17" s="0" t="n">
        <v>3080</v>
      </c>
      <c r="P17" s="0" t="n">
        <v>27</v>
      </c>
      <c r="Q17" s="31" t="n">
        <v>0.29</v>
      </c>
      <c r="R17" s="31" t="n">
        <v>0.05</v>
      </c>
      <c r="T17" s="31" t="n">
        <v>0.82</v>
      </c>
      <c r="Y17" s="30" t="n">
        <v>1.2</v>
      </c>
      <c r="AB17" s="31" t="n">
        <v>0.1</v>
      </c>
      <c r="AC17" s="31" t="n">
        <v>0.02</v>
      </c>
      <c r="AD17" s="31" t="n">
        <v>1.67</v>
      </c>
      <c r="AF17" s="31" t="n">
        <v>0.06</v>
      </c>
      <c r="AI17" s="31" t="n">
        <v>0.09</v>
      </c>
    </row>
    <row r="18" customFormat="false" ht="13.2" hidden="false" customHeight="false" outlineLevel="0" collapsed="false">
      <c r="A18" s="0" t="n">
        <v>20</v>
      </c>
      <c r="B18" s="0" t="s">
        <v>38</v>
      </c>
      <c r="C18" s="22" t="n">
        <v>30484</v>
      </c>
      <c r="E18" s="30" t="n">
        <v>7.7</v>
      </c>
      <c r="F18" s="0" t="n">
        <v>5380</v>
      </c>
      <c r="J18" s="0" t="n">
        <v>541</v>
      </c>
      <c r="K18" s="0" t="n">
        <v>580</v>
      </c>
      <c r="L18" s="0" t="n">
        <v>156</v>
      </c>
      <c r="M18" s="0" t="n">
        <v>4</v>
      </c>
      <c r="N18" s="0" t="n">
        <v>1640</v>
      </c>
      <c r="O18" s="0" t="n">
        <v>2570</v>
      </c>
      <c r="P18" s="0" t="n">
        <v>20</v>
      </c>
      <c r="Q18" s="31" t="n">
        <v>0.18</v>
      </c>
      <c r="R18" s="31" t="n">
        <v>0.11</v>
      </c>
      <c r="T18" s="31" t="n">
        <v>0.05</v>
      </c>
      <c r="Y18" s="30" t="n">
        <v>1.5</v>
      </c>
      <c r="AB18" s="31" t="n">
        <v>0.02</v>
      </c>
      <c r="AC18" s="31" t="n">
        <v>0.02</v>
      </c>
      <c r="AD18" s="31" t="n">
        <v>1.64</v>
      </c>
      <c r="AF18" s="31" t="n">
        <v>0.02</v>
      </c>
      <c r="AI18" s="31" t="n">
        <v>0.14</v>
      </c>
    </row>
    <row r="19" customFormat="false" ht="13.2" hidden="false" customHeight="false" outlineLevel="0" collapsed="false">
      <c r="A19" s="0" t="n">
        <v>21</v>
      </c>
      <c r="B19" s="0" t="s">
        <v>38</v>
      </c>
      <c r="C19" s="22" t="n">
        <v>30694</v>
      </c>
      <c r="E19" s="30" t="n">
        <v>6.9</v>
      </c>
      <c r="F19" s="0" t="n">
        <v>5410</v>
      </c>
      <c r="J19" s="0" t="n">
        <v>560</v>
      </c>
      <c r="K19" s="0" t="n">
        <v>655</v>
      </c>
      <c r="L19" s="0" t="n">
        <v>157</v>
      </c>
      <c r="M19" s="0" t="n">
        <v>4</v>
      </c>
      <c r="N19" s="0" t="n">
        <v>1630</v>
      </c>
      <c r="O19" s="0" t="n">
        <v>2980</v>
      </c>
      <c r="P19" s="0" t="n">
        <v>23</v>
      </c>
      <c r="R19" s="31" t="n">
        <v>0.21</v>
      </c>
      <c r="Y19" s="30" t="n">
        <v>1.4</v>
      </c>
      <c r="AD19" s="31" t="n">
        <v>1.4</v>
      </c>
      <c r="AI19" s="31" t="n">
        <v>0.11</v>
      </c>
    </row>
    <row r="20" customFormat="false" ht="13.2" hidden="false" customHeight="false" outlineLevel="0" collapsed="false">
      <c r="A20" s="0" t="n">
        <v>22</v>
      </c>
      <c r="B20" s="0" t="s">
        <v>38</v>
      </c>
      <c r="C20" s="22" t="n">
        <v>30886</v>
      </c>
      <c r="E20" s="30" t="n">
        <v>6.7</v>
      </c>
      <c r="F20" s="0" t="n">
        <v>4690</v>
      </c>
      <c r="I20" s="0" t="n">
        <v>5410</v>
      </c>
      <c r="J20" s="0" t="n">
        <v>601</v>
      </c>
      <c r="K20" s="0" t="n">
        <v>578</v>
      </c>
      <c r="L20" s="0" t="n">
        <v>165</v>
      </c>
      <c r="M20" s="0" t="n">
        <v>10</v>
      </c>
      <c r="N20" s="0" t="n">
        <v>1745</v>
      </c>
      <c r="O20" s="0" t="n">
        <v>2730</v>
      </c>
      <c r="P20" s="0" t="n">
        <v>12</v>
      </c>
      <c r="Q20" s="31" t="n">
        <v>0.2</v>
      </c>
      <c r="R20" s="31" t="n">
        <v>0.05</v>
      </c>
      <c r="T20" s="31" t="n">
        <v>0.05</v>
      </c>
      <c r="U20" s="31" t="n">
        <v>0.73</v>
      </c>
      <c r="W20" s="30" t="n">
        <v>1.7</v>
      </c>
      <c r="Y20" s="30" t="n">
        <v>1.2</v>
      </c>
      <c r="Z20" s="32" t="n">
        <v>0.005</v>
      </c>
      <c r="AB20" s="31" t="n">
        <v>0.02</v>
      </c>
      <c r="AC20" s="31" t="n">
        <v>0.02</v>
      </c>
      <c r="AE20" s="0" t="n">
        <v>0.001</v>
      </c>
      <c r="AG20" s="0" t="n">
        <v>0.005</v>
      </c>
      <c r="AH20" s="0" t="n">
        <v>0.2</v>
      </c>
      <c r="AI20" s="31" t="n">
        <v>0.23</v>
      </c>
    </row>
    <row r="21" customFormat="false" ht="13.2" hidden="false" customHeight="false" outlineLevel="0" collapsed="false">
      <c r="A21" s="0" t="n">
        <v>23</v>
      </c>
      <c r="B21" s="0" t="s">
        <v>38</v>
      </c>
      <c r="C21" s="22" t="n">
        <v>31280</v>
      </c>
      <c r="E21" s="30" t="n">
        <v>6.5</v>
      </c>
      <c r="F21" s="0" t="n">
        <v>4600</v>
      </c>
      <c r="I21" s="0" t="n">
        <v>4420</v>
      </c>
      <c r="J21" s="0" t="n">
        <v>492</v>
      </c>
      <c r="K21" s="0" t="n">
        <v>508</v>
      </c>
      <c r="L21" s="0" t="n">
        <v>192</v>
      </c>
      <c r="M21" s="0" t="n">
        <v>1</v>
      </c>
      <c r="N21" s="0" t="n">
        <v>1620</v>
      </c>
      <c r="O21" s="0" t="n">
        <v>2400</v>
      </c>
      <c r="P21" s="0" t="n">
        <v>16</v>
      </c>
      <c r="Q21" s="31" t="n">
        <v>0.21</v>
      </c>
      <c r="R21" s="31" t="n">
        <v>0.07</v>
      </c>
      <c r="T21" s="31" t="n">
        <v>0.05</v>
      </c>
      <c r="Y21" s="30" t="n">
        <v>1.5</v>
      </c>
      <c r="AB21" s="31" t="n">
        <v>0.01</v>
      </c>
      <c r="AC21" s="31" t="n">
        <v>0.01</v>
      </c>
      <c r="AD21" s="31" t="n">
        <v>1.42</v>
      </c>
      <c r="AF21" s="31" t="n">
        <v>0.03</v>
      </c>
      <c r="AI21" s="31" t="n">
        <v>0.03</v>
      </c>
    </row>
    <row r="22" customFormat="false" ht="13.2" hidden="false" customHeight="false" outlineLevel="0" collapsed="false">
      <c r="A22" s="0" t="n">
        <v>24</v>
      </c>
      <c r="B22" s="0" t="s">
        <v>38</v>
      </c>
      <c r="C22" s="22" t="n">
        <v>31280</v>
      </c>
      <c r="E22" s="30" t="n">
        <v>6.5</v>
      </c>
      <c r="F22" s="0" t="n">
        <v>4610</v>
      </c>
      <c r="I22" s="0" t="n">
        <v>4440</v>
      </c>
      <c r="J22" s="0" t="n">
        <v>500</v>
      </c>
      <c r="K22" s="0" t="n">
        <v>514</v>
      </c>
      <c r="L22" s="0" t="n">
        <v>193</v>
      </c>
      <c r="M22" s="0" t="n">
        <v>1</v>
      </c>
      <c r="N22" s="0" t="n">
        <v>1620</v>
      </c>
      <c r="O22" s="0" t="n">
        <v>2410</v>
      </c>
      <c r="P22" s="0" t="n">
        <v>16</v>
      </c>
      <c r="Q22" s="31" t="n">
        <v>0.21</v>
      </c>
      <c r="R22" s="31" t="n">
        <v>0.07</v>
      </c>
      <c r="T22" s="31" t="n">
        <v>0.05</v>
      </c>
      <c r="Y22" s="30" t="n">
        <v>1.5</v>
      </c>
      <c r="AB22" s="31" t="n">
        <v>0.01</v>
      </c>
      <c r="AC22" s="31" t="n">
        <v>0.01</v>
      </c>
      <c r="AD22" s="31" t="n">
        <v>1.45</v>
      </c>
      <c r="AF22" s="31" t="n">
        <v>0.03</v>
      </c>
      <c r="AI22" s="31" t="n">
        <v>0.04</v>
      </c>
    </row>
    <row r="23" customFormat="false" ht="13.2" hidden="false" customHeight="false" outlineLevel="0" collapsed="false">
      <c r="A23" s="0" t="n">
        <v>25</v>
      </c>
      <c r="B23" s="0" t="s">
        <v>38</v>
      </c>
      <c r="C23" s="22" t="n">
        <v>31625</v>
      </c>
      <c r="E23" s="30" t="n">
        <v>6.7</v>
      </c>
      <c r="F23" s="0" t="n">
        <v>5090</v>
      </c>
      <c r="I23" s="0" t="n">
        <v>4630</v>
      </c>
      <c r="J23" s="0" t="n">
        <v>494</v>
      </c>
      <c r="K23" s="0" t="n">
        <v>550</v>
      </c>
      <c r="L23" s="0" t="n">
        <v>195</v>
      </c>
      <c r="M23" s="0" t="n">
        <v>1</v>
      </c>
      <c r="N23" s="0" t="n">
        <v>1750</v>
      </c>
      <c r="O23" s="0" t="n">
        <v>2500</v>
      </c>
      <c r="P23" s="0" t="n">
        <v>16</v>
      </c>
      <c r="Q23" s="31" t="n">
        <v>0.16</v>
      </c>
      <c r="R23" s="31" t="n">
        <v>2.23</v>
      </c>
      <c r="T23" s="31" t="n">
        <v>0.05</v>
      </c>
      <c r="W23" s="30" t="n">
        <v>0.1</v>
      </c>
      <c r="Y23" s="30" t="n">
        <v>1.5</v>
      </c>
      <c r="AB23" s="31" t="n">
        <v>0.01</v>
      </c>
      <c r="AC23" s="31" t="n">
        <v>0.01</v>
      </c>
      <c r="AD23" s="31" t="n">
        <v>2.48</v>
      </c>
      <c r="AI23" s="31" t="n">
        <v>0.01</v>
      </c>
    </row>
    <row r="24" customFormat="false" ht="13.2" hidden="false" customHeight="false" outlineLevel="0" collapsed="false">
      <c r="A24" s="0" t="n">
        <v>26</v>
      </c>
      <c r="B24" s="0" t="s">
        <v>38</v>
      </c>
      <c r="C24" s="22" t="n">
        <v>32020</v>
      </c>
      <c r="E24" s="30" t="n">
        <v>6.6</v>
      </c>
      <c r="F24" s="0" t="n">
        <v>5190</v>
      </c>
      <c r="H24" s="0" t="n">
        <v>3900</v>
      </c>
      <c r="I24" s="0" t="n">
        <v>5120</v>
      </c>
      <c r="J24" s="0" t="n">
        <v>540</v>
      </c>
      <c r="K24" s="0" t="n">
        <v>596</v>
      </c>
      <c r="L24" s="0" t="n">
        <v>217</v>
      </c>
      <c r="M24" s="0" t="n">
        <v>4</v>
      </c>
      <c r="N24" s="0" t="n">
        <v>1860</v>
      </c>
      <c r="O24" s="0" t="n">
        <v>2810</v>
      </c>
      <c r="P24" s="0" t="n">
        <v>21</v>
      </c>
      <c r="Q24" s="31" t="n">
        <v>0.38</v>
      </c>
      <c r="R24" s="31" t="n">
        <v>0.36</v>
      </c>
      <c r="T24" s="31" t="n">
        <v>0.05</v>
      </c>
      <c r="Y24" s="30" t="n">
        <v>1.4</v>
      </c>
      <c r="AB24" s="31" t="n">
        <v>0.01</v>
      </c>
      <c r="AC24" s="31" t="n">
        <v>0.01</v>
      </c>
      <c r="AD24" s="31" t="n">
        <v>3.45</v>
      </c>
      <c r="AF24" s="31" t="n">
        <v>0.03</v>
      </c>
      <c r="AI24" s="31" t="n">
        <v>0.14</v>
      </c>
    </row>
    <row r="25" customFormat="false" ht="13.2" hidden="false" customHeight="false" outlineLevel="0" collapsed="false">
      <c r="A25" s="0" t="n">
        <v>27</v>
      </c>
      <c r="B25" s="0" t="s">
        <v>38</v>
      </c>
      <c r="C25" s="22" t="n">
        <v>32393</v>
      </c>
      <c r="E25" s="30" t="n">
        <v>6.9</v>
      </c>
      <c r="F25" s="0" t="n">
        <v>4550</v>
      </c>
      <c r="H25" s="0" t="n">
        <v>3500</v>
      </c>
      <c r="I25" s="0" t="n">
        <v>4420</v>
      </c>
      <c r="J25" s="0" t="n">
        <v>452</v>
      </c>
      <c r="K25" s="0" t="n">
        <v>487</v>
      </c>
      <c r="L25" s="0" t="n">
        <v>283</v>
      </c>
      <c r="M25" s="0" t="n">
        <v>4</v>
      </c>
      <c r="N25" s="0" t="n">
        <v>1800</v>
      </c>
      <c r="O25" s="0" t="n">
        <v>2210</v>
      </c>
      <c r="P25" s="0" t="n">
        <v>15</v>
      </c>
      <c r="Q25" s="31" t="n">
        <v>0.23</v>
      </c>
      <c r="R25" s="31" t="n">
        <v>0.75</v>
      </c>
      <c r="T25" s="31" t="n">
        <v>0.05</v>
      </c>
      <c r="Y25" s="30" t="n">
        <v>1.2</v>
      </c>
      <c r="AB25" s="31" t="n">
        <v>0.01</v>
      </c>
      <c r="AC25" s="31" t="n">
        <v>0.01</v>
      </c>
      <c r="AD25" s="31" t="n">
        <v>2.97</v>
      </c>
      <c r="AF25" s="31" t="n">
        <v>0.03</v>
      </c>
      <c r="AI25" s="31" t="n">
        <v>0.13</v>
      </c>
      <c r="AJ25" s="0" t="n">
        <v>0.72</v>
      </c>
    </row>
    <row r="26" customFormat="false" ht="13.2" hidden="false" customHeight="false" outlineLevel="0" collapsed="false">
      <c r="A26" s="0" t="n">
        <v>28</v>
      </c>
      <c r="B26" s="0" t="s">
        <v>38</v>
      </c>
      <c r="C26" s="22" t="n">
        <v>32744</v>
      </c>
      <c r="E26" s="30" t="n">
        <v>7.1</v>
      </c>
      <c r="F26" s="0" t="n">
        <v>4110</v>
      </c>
      <c r="H26" s="0" t="n">
        <v>4370</v>
      </c>
      <c r="I26" s="0" t="n">
        <v>3670</v>
      </c>
      <c r="J26" s="0" t="n">
        <v>359</v>
      </c>
      <c r="K26" s="0" t="n">
        <v>375</v>
      </c>
      <c r="L26" s="0" t="n">
        <v>327</v>
      </c>
      <c r="M26" s="0" t="n">
        <v>4</v>
      </c>
      <c r="N26" s="0" t="n">
        <v>1790</v>
      </c>
      <c r="O26" s="0" t="n">
        <v>1690</v>
      </c>
      <c r="P26" s="0" t="n">
        <v>16</v>
      </c>
      <c r="Q26" s="31" t="n">
        <v>0.23</v>
      </c>
      <c r="R26" s="31" t="n">
        <v>5.48</v>
      </c>
      <c r="T26" s="31" t="n">
        <v>0.05</v>
      </c>
      <c r="Y26" s="30" t="n">
        <v>1.2</v>
      </c>
      <c r="AB26" s="31" t="n">
        <v>0.01</v>
      </c>
      <c r="AC26" s="31" t="n">
        <v>0.02</v>
      </c>
      <c r="AD26" s="31" t="n">
        <v>2.94</v>
      </c>
      <c r="AF26" s="31" t="n">
        <v>0.03</v>
      </c>
      <c r="AI26" s="31" t="n">
        <v>0.06</v>
      </c>
    </row>
    <row r="27" customFormat="false" ht="13.2" hidden="false" customHeight="false" outlineLevel="0" collapsed="false">
      <c r="A27" s="0" t="n">
        <v>29</v>
      </c>
      <c r="B27" s="0" t="s">
        <v>38</v>
      </c>
      <c r="C27" s="22" t="n">
        <v>32744</v>
      </c>
      <c r="E27" s="30" t="n">
        <v>7.1</v>
      </c>
      <c r="F27" s="0" t="n">
        <v>4110</v>
      </c>
      <c r="H27" s="0" t="n">
        <v>4370</v>
      </c>
      <c r="I27" s="0" t="n">
        <v>3740</v>
      </c>
      <c r="J27" s="0" t="n">
        <v>366</v>
      </c>
      <c r="K27" s="0" t="n">
        <v>384</v>
      </c>
      <c r="L27" s="0" t="n">
        <v>336</v>
      </c>
      <c r="M27" s="0" t="n">
        <v>4</v>
      </c>
      <c r="N27" s="0" t="n">
        <v>1880</v>
      </c>
      <c r="O27" s="0" t="n">
        <v>1700</v>
      </c>
      <c r="P27" s="0" t="n">
        <v>14</v>
      </c>
      <c r="Q27" s="31" t="n">
        <v>0.22</v>
      </c>
      <c r="R27" s="31" t="n">
        <v>6.01</v>
      </c>
      <c r="T27" s="31" t="n">
        <v>0.05</v>
      </c>
      <c r="Y27" s="30" t="n">
        <v>1.3</v>
      </c>
      <c r="AB27" s="31" t="n">
        <v>0.01</v>
      </c>
      <c r="AC27" s="31" t="n">
        <v>0.02</v>
      </c>
      <c r="AD27" s="31" t="n">
        <v>3.25</v>
      </c>
      <c r="AF27" s="31" t="n">
        <v>0.03</v>
      </c>
      <c r="AI27" s="31" t="n">
        <v>0.07</v>
      </c>
    </row>
    <row r="28" customFormat="false" ht="13.2" hidden="false" customHeight="false" outlineLevel="0" collapsed="false">
      <c r="A28" s="0" t="n">
        <v>30</v>
      </c>
      <c r="B28" s="0" t="s">
        <v>38</v>
      </c>
      <c r="C28" s="22" t="n">
        <v>33157</v>
      </c>
      <c r="E28" s="30" t="n">
        <v>6.9</v>
      </c>
      <c r="F28" s="0" t="n">
        <v>4370</v>
      </c>
      <c r="H28" s="0" t="n">
        <v>4290</v>
      </c>
      <c r="I28" s="0" t="n">
        <v>3610</v>
      </c>
      <c r="J28" s="0" t="n">
        <v>356</v>
      </c>
      <c r="K28" s="0" t="n">
        <v>375</v>
      </c>
      <c r="L28" s="0" t="n">
        <v>370</v>
      </c>
      <c r="M28" s="0" t="n">
        <v>3</v>
      </c>
      <c r="N28" s="0" t="n">
        <v>1800</v>
      </c>
      <c r="O28" s="0" t="n">
        <v>1590</v>
      </c>
      <c r="P28" s="0" t="n">
        <v>17</v>
      </c>
      <c r="Q28" s="31" t="n">
        <v>0.28</v>
      </c>
      <c r="R28" s="31" t="n">
        <v>1.39</v>
      </c>
      <c r="T28" s="31" t="n">
        <v>0.05</v>
      </c>
      <c r="Y28" s="30" t="n">
        <v>1.2</v>
      </c>
      <c r="AB28" s="31" t="n">
        <v>0.01</v>
      </c>
      <c r="AC28" s="31" t="n">
        <v>0.01</v>
      </c>
      <c r="AD28" s="31" t="n">
        <v>2.72</v>
      </c>
      <c r="AF28" s="31" t="n">
        <v>0.03</v>
      </c>
      <c r="AI28" s="31" t="n">
        <v>0.04</v>
      </c>
    </row>
    <row r="29" customFormat="false" ht="13.2" hidden="false" customHeight="false" outlineLevel="0" collapsed="false">
      <c r="A29" s="0" t="n">
        <v>31</v>
      </c>
      <c r="B29" s="0" t="s">
        <v>38</v>
      </c>
      <c r="C29" s="22" t="n">
        <v>33471</v>
      </c>
      <c r="E29" s="30" t="n">
        <v>7.4</v>
      </c>
      <c r="F29" s="0" t="n">
        <v>4310</v>
      </c>
      <c r="J29" s="0" t="n">
        <v>358</v>
      </c>
      <c r="K29" s="0" t="n">
        <v>372</v>
      </c>
      <c r="L29" s="0" t="n">
        <v>366</v>
      </c>
      <c r="M29" s="0" t="n">
        <v>3</v>
      </c>
      <c r="N29" s="0" t="n">
        <v>1820</v>
      </c>
      <c r="O29" s="0" t="n">
        <v>1580</v>
      </c>
      <c r="P29" s="0" t="n">
        <v>14</v>
      </c>
      <c r="Q29" s="31" t="n">
        <v>0.24</v>
      </c>
      <c r="R29" s="31" t="n">
        <v>0.51</v>
      </c>
      <c r="T29" s="31" t="n">
        <v>0.05</v>
      </c>
      <c r="Y29" s="30" t="n">
        <v>1.2</v>
      </c>
      <c r="AB29" s="31" t="n">
        <v>0.01</v>
      </c>
      <c r="AC29" s="31" t="n">
        <v>0.01</v>
      </c>
      <c r="AD29" s="31" t="n">
        <v>2.9</v>
      </c>
      <c r="AF29" s="31" t="n">
        <v>0.03</v>
      </c>
      <c r="AI29" s="31" t="n">
        <v>0.6</v>
      </c>
      <c r="AK29" s="0" t="n">
        <v>3610</v>
      </c>
    </row>
    <row r="30" customFormat="false" ht="13.2" hidden="false" customHeight="false" outlineLevel="0" collapsed="false">
      <c r="A30" s="0" t="n">
        <v>32</v>
      </c>
      <c r="B30" s="0" t="s">
        <v>38</v>
      </c>
      <c r="C30" s="22" t="n">
        <v>33870</v>
      </c>
      <c r="E30" s="30" t="n">
        <v>7.1</v>
      </c>
      <c r="F30" s="0" t="n">
        <v>4020</v>
      </c>
      <c r="J30" s="0" t="n">
        <v>287</v>
      </c>
      <c r="K30" s="0" t="n">
        <v>319</v>
      </c>
      <c r="L30" s="0" t="n">
        <v>410</v>
      </c>
      <c r="M30" s="0" t="n">
        <v>4</v>
      </c>
      <c r="N30" s="0" t="n">
        <v>0</v>
      </c>
      <c r="O30" s="0" t="n">
        <v>2820</v>
      </c>
      <c r="P30" s="0" t="n">
        <v>22</v>
      </c>
      <c r="Q30" s="31" t="n">
        <v>0.24</v>
      </c>
      <c r="R30" s="31" t="n">
        <v>0.44</v>
      </c>
      <c r="T30" s="31" t="n">
        <v>0.05</v>
      </c>
      <c r="Y30" s="30" t="n">
        <v>1.1</v>
      </c>
      <c r="AB30" s="31" t="n">
        <v>0.01</v>
      </c>
      <c r="AC30" s="31" t="n">
        <v>0.01</v>
      </c>
      <c r="AD30" s="31" t="n">
        <v>1.79</v>
      </c>
      <c r="AF30" s="31" t="n">
        <v>0.03</v>
      </c>
      <c r="AI30" s="31" t="n">
        <v>0.09</v>
      </c>
      <c r="AK30" s="0" t="n">
        <v>3860</v>
      </c>
    </row>
    <row r="31" customFormat="false" ht="13.2" hidden="false" customHeight="false" outlineLevel="0" collapsed="false">
      <c r="A31" s="0" t="n">
        <v>33</v>
      </c>
      <c r="B31" s="0" t="s">
        <v>38</v>
      </c>
      <c r="C31" s="22" t="n">
        <v>34239</v>
      </c>
      <c r="E31" s="30" t="n">
        <v>7</v>
      </c>
      <c r="F31" s="0" t="n">
        <v>4120</v>
      </c>
      <c r="J31" s="0" t="n">
        <v>286</v>
      </c>
      <c r="K31" s="0" t="n">
        <v>297</v>
      </c>
      <c r="L31" s="0" t="n">
        <v>444</v>
      </c>
      <c r="M31" s="0" t="n">
        <v>4</v>
      </c>
      <c r="N31" s="0" t="n">
        <v>1800</v>
      </c>
      <c r="O31" s="0" t="n">
        <v>1390</v>
      </c>
      <c r="P31" s="0" t="n">
        <v>12</v>
      </c>
      <c r="Q31" s="31" t="n">
        <v>0.23</v>
      </c>
      <c r="R31" s="31" t="n">
        <v>0.03</v>
      </c>
      <c r="T31" s="31" t="n">
        <v>0.05</v>
      </c>
      <c r="Y31" s="30" t="n">
        <v>1.1</v>
      </c>
      <c r="AB31" s="31" t="n">
        <v>0.01</v>
      </c>
      <c r="AC31" s="31" t="n">
        <v>0.01</v>
      </c>
      <c r="AD31" s="31" t="n">
        <v>2.13</v>
      </c>
      <c r="AF31" s="31" t="n">
        <v>0.02</v>
      </c>
      <c r="AI31" s="31" t="n">
        <v>0.48</v>
      </c>
      <c r="AK31" s="0" t="n">
        <v>3310</v>
      </c>
    </row>
    <row r="32" customFormat="false" ht="13.2" hidden="false" customHeight="false" outlineLevel="0" collapsed="false">
      <c r="A32" s="0" t="n">
        <v>36</v>
      </c>
      <c r="B32" s="0" t="s">
        <v>41</v>
      </c>
      <c r="C32" s="22" t="n">
        <v>30154</v>
      </c>
      <c r="E32" s="30" t="n">
        <v>7.6</v>
      </c>
      <c r="F32" s="0" t="n">
        <v>3850</v>
      </c>
      <c r="J32" s="0" t="n">
        <v>138</v>
      </c>
      <c r="K32" s="0" t="n">
        <v>95</v>
      </c>
      <c r="L32" s="0" t="n">
        <v>797</v>
      </c>
      <c r="M32" s="0" t="n">
        <v>15</v>
      </c>
      <c r="N32" s="0" t="n">
        <v>1440</v>
      </c>
      <c r="O32" s="0" t="n">
        <v>1250</v>
      </c>
      <c r="P32" s="0" t="n">
        <v>11</v>
      </c>
      <c r="Q32" s="31" t="n">
        <v>0.24</v>
      </c>
      <c r="R32" s="31" t="n">
        <v>0.05</v>
      </c>
      <c r="T32" s="31" t="n">
        <v>0.01</v>
      </c>
      <c r="Y32" s="30" t="n">
        <v>0.5</v>
      </c>
      <c r="AB32" s="31" t="n">
        <v>0.05</v>
      </c>
      <c r="AC32" s="31" t="n">
        <v>0.02</v>
      </c>
      <c r="AD32" s="31" t="n">
        <v>0.02</v>
      </c>
      <c r="AF32" s="31" t="n">
        <v>0.02</v>
      </c>
      <c r="AI32" s="31" t="n">
        <v>0.02</v>
      </c>
    </row>
    <row r="33" customFormat="false" ht="13.2" hidden="false" customHeight="false" outlineLevel="0" collapsed="false">
      <c r="A33" s="0" t="n">
        <v>37</v>
      </c>
      <c r="B33" s="0" t="s">
        <v>41</v>
      </c>
      <c r="C33" s="22" t="n">
        <v>30217</v>
      </c>
      <c r="E33" s="30" t="n">
        <v>8</v>
      </c>
      <c r="F33" s="0" t="n">
        <v>3650</v>
      </c>
      <c r="J33" s="0" t="n">
        <v>81</v>
      </c>
      <c r="K33" s="0" t="n">
        <v>76</v>
      </c>
      <c r="L33" s="0" t="n">
        <v>582</v>
      </c>
      <c r="M33" s="0" t="n">
        <v>13</v>
      </c>
      <c r="N33" s="0" t="n">
        <v>1180</v>
      </c>
      <c r="O33" s="0" t="n">
        <v>815</v>
      </c>
      <c r="P33" s="0" t="n">
        <v>8</v>
      </c>
      <c r="Q33" s="31" t="n">
        <v>0.29</v>
      </c>
      <c r="R33" s="31" t="n">
        <v>0.05</v>
      </c>
      <c r="T33" s="31" t="n">
        <v>0.05</v>
      </c>
      <c r="Y33" s="30" t="n">
        <v>0.4</v>
      </c>
      <c r="AB33" s="31" t="n">
        <v>0.05</v>
      </c>
      <c r="AC33" s="31" t="n">
        <v>0.02</v>
      </c>
      <c r="AD33" s="31" t="n">
        <v>0.05</v>
      </c>
      <c r="AF33" s="31" t="n">
        <v>0.02</v>
      </c>
      <c r="AI33" s="31" t="n">
        <v>0.02</v>
      </c>
    </row>
    <row r="34" customFormat="false" ht="13.2" hidden="false" customHeight="false" outlineLevel="0" collapsed="false">
      <c r="A34" s="0" t="n">
        <v>38</v>
      </c>
      <c r="B34" s="0" t="s">
        <v>41</v>
      </c>
      <c r="C34" s="22" t="n">
        <v>30484</v>
      </c>
      <c r="E34" s="30" t="n">
        <v>7.2</v>
      </c>
      <c r="F34" s="0" t="n">
        <v>3930</v>
      </c>
      <c r="J34" s="0" t="n">
        <v>143</v>
      </c>
      <c r="K34" s="0" t="n">
        <v>62</v>
      </c>
      <c r="L34" s="0" t="n">
        <v>805</v>
      </c>
      <c r="M34" s="0" t="n">
        <v>13</v>
      </c>
      <c r="N34" s="0" t="n">
        <v>1460</v>
      </c>
      <c r="O34" s="0" t="n">
        <v>1100</v>
      </c>
      <c r="P34" s="0" t="n">
        <v>8</v>
      </c>
      <c r="Q34" s="31" t="n">
        <v>0.11</v>
      </c>
      <c r="R34" s="31" t="n">
        <v>1</v>
      </c>
      <c r="T34" s="31" t="n">
        <v>0.05</v>
      </c>
      <c r="Y34" s="30" t="n">
        <v>0.7</v>
      </c>
      <c r="AB34" s="31" t="n">
        <v>0.02</v>
      </c>
      <c r="AC34" s="31" t="n">
        <v>0.03</v>
      </c>
      <c r="AD34" s="31" t="n">
        <v>0.27</v>
      </c>
      <c r="AF34" s="31" t="n">
        <v>0.02</v>
      </c>
      <c r="AI34" s="31" t="n">
        <v>0.04</v>
      </c>
    </row>
    <row r="35" customFormat="false" ht="13.2" hidden="false" customHeight="false" outlineLevel="0" collapsed="false">
      <c r="A35" s="0" t="n">
        <v>39</v>
      </c>
      <c r="B35" s="0" t="s">
        <v>41</v>
      </c>
      <c r="C35" s="22" t="n">
        <v>30694</v>
      </c>
      <c r="E35" s="30" t="n">
        <v>7.2</v>
      </c>
      <c r="F35" s="0" t="n">
        <v>3930</v>
      </c>
      <c r="J35" s="0" t="n">
        <v>58</v>
      </c>
      <c r="K35" s="0" t="n">
        <v>62</v>
      </c>
      <c r="L35" s="0" t="n">
        <v>799</v>
      </c>
      <c r="M35" s="0" t="n">
        <v>13</v>
      </c>
      <c r="N35" s="0" t="n">
        <v>1230</v>
      </c>
      <c r="O35" s="0" t="n">
        <v>1070</v>
      </c>
      <c r="P35" s="0" t="n">
        <v>7</v>
      </c>
      <c r="R35" s="31" t="n">
        <v>1.7</v>
      </c>
      <c r="Y35" s="30" t="n">
        <v>0.4</v>
      </c>
      <c r="AD35" s="31" t="n">
        <v>0.24</v>
      </c>
      <c r="AI35" s="31" t="n">
        <v>0.05</v>
      </c>
    </row>
    <row r="36" customFormat="false" ht="13.2" hidden="false" customHeight="false" outlineLevel="0" collapsed="false">
      <c r="A36" s="0" t="n">
        <v>40</v>
      </c>
      <c r="B36" s="0" t="s">
        <v>41</v>
      </c>
      <c r="C36" s="22" t="n">
        <v>30886</v>
      </c>
      <c r="E36" s="30" t="n">
        <v>6.9</v>
      </c>
      <c r="F36" s="0" t="n">
        <v>3620</v>
      </c>
      <c r="I36" s="0" t="n">
        <v>2820</v>
      </c>
      <c r="J36" s="0" t="n">
        <v>139</v>
      </c>
      <c r="K36" s="0" t="n">
        <v>62</v>
      </c>
      <c r="L36" s="0" t="n">
        <v>789</v>
      </c>
      <c r="M36" s="0" t="n">
        <v>18</v>
      </c>
      <c r="N36" s="0" t="n">
        <v>1574</v>
      </c>
      <c r="O36" s="0" t="n">
        <v>1040</v>
      </c>
      <c r="P36" s="0" t="n">
        <v>7</v>
      </c>
      <c r="Q36" s="31" t="n">
        <v>0.1</v>
      </c>
      <c r="R36" s="31" t="n">
        <v>1.48</v>
      </c>
      <c r="T36" s="31" t="n">
        <v>0.05</v>
      </c>
      <c r="U36" s="31" t="n">
        <v>0.13</v>
      </c>
      <c r="W36" s="30" t="n">
        <v>0.1</v>
      </c>
      <c r="Y36" s="30" t="n">
        <v>0.4</v>
      </c>
      <c r="Z36" s="32" t="n">
        <v>0.005</v>
      </c>
      <c r="AB36" s="31" t="n">
        <v>0.02</v>
      </c>
      <c r="AC36" s="31" t="n">
        <v>0.02</v>
      </c>
      <c r="AE36" s="0" t="n">
        <v>0.001</v>
      </c>
      <c r="AG36" s="0" t="n">
        <v>0.005</v>
      </c>
      <c r="AH36" s="0" t="n">
        <v>0.2</v>
      </c>
      <c r="AI36" s="31" t="n">
        <v>0.08</v>
      </c>
    </row>
    <row r="37" customFormat="false" ht="13.2" hidden="false" customHeight="false" outlineLevel="0" collapsed="false">
      <c r="A37" s="0" t="n">
        <v>41</v>
      </c>
      <c r="B37" s="0" t="s">
        <v>41</v>
      </c>
      <c r="C37" s="22" t="n">
        <v>31285</v>
      </c>
      <c r="E37" s="30" t="n">
        <v>6.7</v>
      </c>
      <c r="F37" s="0" t="n">
        <v>3700</v>
      </c>
      <c r="I37" s="0" t="n">
        <v>3170</v>
      </c>
      <c r="J37" s="0" t="n">
        <v>266</v>
      </c>
      <c r="K37" s="0" t="n">
        <v>185</v>
      </c>
      <c r="L37" s="0" t="n">
        <v>542</v>
      </c>
      <c r="M37" s="0" t="n">
        <v>12</v>
      </c>
      <c r="N37" s="0" t="n">
        <v>1340</v>
      </c>
      <c r="O37" s="0" t="n">
        <v>1440</v>
      </c>
      <c r="P37" s="0" t="n">
        <v>6</v>
      </c>
      <c r="Q37" s="31" t="n">
        <v>0.13</v>
      </c>
      <c r="R37" s="31" t="n">
        <v>1.3</v>
      </c>
      <c r="T37" s="31" t="n">
        <v>0.05</v>
      </c>
      <c r="Y37" s="30" t="n">
        <v>0.8</v>
      </c>
      <c r="AB37" s="31" t="n">
        <v>0.01</v>
      </c>
      <c r="AC37" s="31" t="n">
        <v>0.01</v>
      </c>
      <c r="AD37" s="31" t="n">
        <v>0.56</v>
      </c>
      <c r="AF37" s="31" t="n">
        <v>0.03</v>
      </c>
      <c r="AI37" s="31" t="n">
        <v>0.04</v>
      </c>
    </row>
    <row r="38" customFormat="false" ht="13.2" hidden="false" customHeight="false" outlineLevel="0" collapsed="false">
      <c r="A38" s="0" t="n">
        <v>42</v>
      </c>
      <c r="B38" s="0" t="s">
        <v>41</v>
      </c>
      <c r="C38" s="22" t="n">
        <v>31625</v>
      </c>
      <c r="E38" s="30" t="n">
        <v>7</v>
      </c>
      <c r="F38" s="0" t="n">
        <v>4140</v>
      </c>
      <c r="I38" s="0" t="n">
        <v>3470</v>
      </c>
      <c r="J38" s="0" t="n">
        <v>288</v>
      </c>
      <c r="K38" s="0" t="n">
        <v>222</v>
      </c>
      <c r="L38" s="0" t="n">
        <v>562</v>
      </c>
      <c r="M38" s="0" t="n">
        <v>15</v>
      </c>
      <c r="N38" s="0" t="n">
        <v>1450</v>
      </c>
      <c r="O38" s="0" t="n">
        <v>1650</v>
      </c>
      <c r="P38" s="0" t="n">
        <v>7</v>
      </c>
      <c r="Q38" s="31" t="n">
        <v>0.1</v>
      </c>
      <c r="R38" s="31" t="n">
        <v>2.05</v>
      </c>
      <c r="T38" s="31" t="n">
        <v>0.05</v>
      </c>
      <c r="W38" s="30" t="n">
        <v>0.1</v>
      </c>
      <c r="Y38" s="30" t="n">
        <v>0.8</v>
      </c>
      <c r="AB38" s="31" t="n">
        <v>0.01</v>
      </c>
      <c r="AC38" s="31" t="n">
        <v>0.01</v>
      </c>
      <c r="AD38" s="31" t="n">
        <v>0.53</v>
      </c>
      <c r="AI38" s="31" t="n">
        <v>0.02</v>
      </c>
    </row>
    <row r="39" customFormat="false" ht="13.2" hidden="false" customHeight="false" outlineLevel="0" collapsed="false">
      <c r="A39" s="0" t="n">
        <v>43</v>
      </c>
      <c r="B39" s="0" t="s">
        <v>41</v>
      </c>
      <c r="C39" s="22" t="n">
        <v>32034</v>
      </c>
      <c r="E39" s="30" t="n">
        <v>6.7</v>
      </c>
      <c r="F39" s="0" t="n">
        <v>4510</v>
      </c>
      <c r="H39" s="0" t="n">
        <v>3500</v>
      </c>
      <c r="I39" s="0" t="n">
        <v>3790</v>
      </c>
      <c r="J39" s="0" t="n">
        <v>300</v>
      </c>
      <c r="K39" s="0" t="n">
        <v>249</v>
      </c>
      <c r="L39" s="0" t="n">
        <v>620</v>
      </c>
      <c r="M39" s="0" t="n">
        <v>16</v>
      </c>
      <c r="N39" s="0" t="n">
        <v>1520</v>
      </c>
      <c r="O39" s="0" t="n">
        <v>1830</v>
      </c>
      <c r="P39" s="0" t="n">
        <v>9</v>
      </c>
      <c r="Q39" s="31" t="n">
        <v>0.1</v>
      </c>
      <c r="R39" s="31" t="n">
        <v>2.32</v>
      </c>
      <c r="T39" s="31" t="n">
        <v>0.05</v>
      </c>
      <c r="Y39" s="30" t="n">
        <v>0.9</v>
      </c>
      <c r="AB39" s="31" t="n">
        <v>0.01</v>
      </c>
      <c r="AC39" s="31" t="n">
        <v>0.01</v>
      </c>
      <c r="AD39" s="31" t="n">
        <v>0.46</v>
      </c>
      <c r="AF39" s="31" t="n">
        <v>0.06</v>
      </c>
      <c r="AI39" s="31" t="n">
        <v>0.13</v>
      </c>
    </row>
    <row r="40" customFormat="false" ht="13.2" hidden="false" customHeight="false" outlineLevel="0" collapsed="false">
      <c r="A40" s="0" t="n">
        <v>44</v>
      </c>
      <c r="B40" s="0" t="s">
        <v>41</v>
      </c>
      <c r="C40" s="22" t="n">
        <v>32401</v>
      </c>
      <c r="E40" s="30" t="n">
        <v>7</v>
      </c>
      <c r="F40" s="0" t="n">
        <v>4270</v>
      </c>
      <c r="H40" s="0" t="n">
        <v>3100</v>
      </c>
      <c r="I40" s="0" t="n">
        <v>3850</v>
      </c>
      <c r="J40" s="0" t="n">
        <v>290</v>
      </c>
      <c r="K40" s="0" t="n">
        <v>214</v>
      </c>
      <c r="L40" s="0" t="n">
        <v>696</v>
      </c>
      <c r="M40" s="0" t="n">
        <v>17</v>
      </c>
      <c r="N40" s="0" t="n">
        <v>1530</v>
      </c>
      <c r="O40" s="0" t="n">
        <v>1740</v>
      </c>
      <c r="P40" s="0" t="n">
        <v>8</v>
      </c>
      <c r="Q40" s="31" t="n">
        <v>0.1</v>
      </c>
      <c r="R40" s="31" t="n">
        <v>0.1</v>
      </c>
      <c r="T40" s="31" t="n">
        <v>0.05</v>
      </c>
      <c r="Y40" s="30" t="n">
        <v>0.9</v>
      </c>
      <c r="AB40" s="31" t="n">
        <v>0.01</v>
      </c>
      <c r="AC40" s="31" t="n">
        <v>0.01</v>
      </c>
      <c r="AD40" s="31" t="n">
        <v>0.47</v>
      </c>
      <c r="AF40" s="31" t="n">
        <v>0.06</v>
      </c>
      <c r="AI40" s="31" t="n">
        <v>0.56</v>
      </c>
      <c r="AJ40" s="0" t="n">
        <v>1.2</v>
      </c>
    </row>
    <row r="41" customFormat="false" ht="13.2" hidden="false" customHeight="false" outlineLevel="0" collapsed="false">
      <c r="A41" s="0" t="n">
        <v>45</v>
      </c>
      <c r="B41" s="0" t="s">
        <v>41</v>
      </c>
      <c r="C41" s="22" t="n">
        <v>32401</v>
      </c>
      <c r="D41" s="0" t="s">
        <v>36</v>
      </c>
      <c r="E41" s="30" t="n">
        <v>7</v>
      </c>
      <c r="F41" s="0" t="n">
        <v>4290</v>
      </c>
      <c r="I41" s="0" t="n">
        <v>3740</v>
      </c>
      <c r="J41" s="0" t="n">
        <v>290</v>
      </c>
      <c r="K41" s="0" t="n">
        <v>213</v>
      </c>
      <c r="L41" s="0" t="n">
        <v>695</v>
      </c>
      <c r="M41" s="0" t="n">
        <v>18</v>
      </c>
      <c r="N41" s="0" t="n">
        <v>1560</v>
      </c>
      <c r="O41" s="0" t="n">
        <v>1650</v>
      </c>
      <c r="P41" s="0" t="n">
        <v>7</v>
      </c>
      <c r="Q41" s="31" t="n">
        <v>0.1</v>
      </c>
      <c r="R41" s="31" t="n">
        <v>0.1</v>
      </c>
      <c r="T41" s="31" t="n">
        <v>0.05</v>
      </c>
      <c r="Y41" s="30" t="n">
        <v>0.9</v>
      </c>
      <c r="AB41" s="31" t="n">
        <v>0.01</v>
      </c>
      <c r="AC41" s="31" t="n">
        <v>0.01</v>
      </c>
      <c r="AD41" s="31" t="n">
        <v>0.47</v>
      </c>
      <c r="AF41" s="31" t="n">
        <v>0.08</v>
      </c>
      <c r="AI41" s="31" t="n">
        <v>0.57</v>
      </c>
      <c r="AJ41" s="0" t="n">
        <v>2.5</v>
      </c>
    </row>
    <row r="42" customFormat="false" ht="13.2" hidden="false" customHeight="false" outlineLevel="0" collapsed="false">
      <c r="A42" s="0" t="n">
        <v>46</v>
      </c>
      <c r="B42" s="0" t="s">
        <v>41</v>
      </c>
      <c r="C42" s="22" t="n">
        <v>32766</v>
      </c>
      <c r="E42" s="30" t="n">
        <v>7.6</v>
      </c>
      <c r="F42" s="0" t="n">
        <v>4440</v>
      </c>
      <c r="H42" s="0" t="n">
        <v>4350</v>
      </c>
      <c r="I42" s="0" t="n">
        <v>3600</v>
      </c>
      <c r="J42" s="0" t="n">
        <v>279</v>
      </c>
      <c r="K42" s="0" t="n">
        <v>206</v>
      </c>
      <c r="L42" s="0" t="n">
        <v>666</v>
      </c>
      <c r="M42" s="0" t="n">
        <v>16</v>
      </c>
      <c r="N42" s="0" t="n">
        <v>1480</v>
      </c>
      <c r="O42" s="0" t="n">
        <v>1680</v>
      </c>
      <c r="P42" s="0" t="n">
        <v>10</v>
      </c>
      <c r="Q42" s="31" t="n">
        <v>0.1</v>
      </c>
      <c r="R42" s="31" t="n">
        <v>0.03</v>
      </c>
      <c r="T42" s="31" t="n">
        <v>0.05</v>
      </c>
      <c r="Y42" s="30" t="n">
        <v>0.8</v>
      </c>
      <c r="AB42" s="31" t="n">
        <v>0.01</v>
      </c>
      <c r="AC42" s="31" t="n">
        <v>0.01</v>
      </c>
      <c r="AD42" s="31" t="n">
        <v>0.42</v>
      </c>
      <c r="AF42" s="31" t="n">
        <v>0.06</v>
      </c>
      <c r="AI42" s="31" t="n">
        <v>0.14</v>
      </c>
    </row>
    <row r="43" customFormat="false" ht="13.2" hidden="false" customHeight="false" outlineLevel="0" collapsed="false">
      <c r="A43" s="0" t="n">
        <v>47</v>
      </c>
      <c r="B43" s="0" t="s">
        <v>41</v>
      </c>
      <c r="C43" s="22" t="n">
        <v>33161</v>
      </c>
      <c r="E43" s="30" t="n">
        <v>6.9</v>
      </c>
      <c r="F43" s="0" t="n">
        <v>4470</v>
      </c>
      <c r="H43" s="0" t="n">
        <v>4430</v>
      </c>
      <c r="I43" s="0" t="n">
        <v>3570</v>
      </c>
      <c r="J43" s="0" t="n">
        <v>269</v>
      </c>
      <c r="K43" s="0" t="n">
        <v>183</v>
      </c>
      <c r="L43" s="0" t="n">
        <v>709</v>
      </c>
      <c r="M43" s="0" t="n">
        <v>17</v>
      </c>
      <c r="N43" s="0" t="n">
        <v>1550</v>
      </c>
      <c r="O43" s="0" t="n">
        <v>1610</v>
      </c>
      <c r="P43" s="0" t="n">
        <v>7</v>
      </c>
      <c r="Q43" s="31" t="n">
        <v>0.16</v>
      </c>
      <c r="R43" s="31" t="n">
        <v>1.58</v>
      </c>
      <c r="T43" s="31" t="n">
        <v>0.05</v>
      </c>
      <c r="Y43" s="30" t="n">
        <v>0.8</v>
      </c>
      <c r="AB43" s="31" t="n">
        <v>0.01</v>
      </c>
      <c r="AC43" s="31" t="n">
        <v>0.01</v>
      </c>
      <c r="AD43" s="31" t="n">
        <v>0.38</v>
      </c>
      <c r="AF43" s="31" t="n">
        <v>0.04</v>
      </c>
      <c r="AI43" s="31" t="n">
        <v>0.09</v>
      </c>
    </row>
    <row r="44" customFormat="false" ht="13.2" hidden="false" customHeight="false" outlineLevel="0" collapsed="false">
      <c r="A44" s="0" t="n">
        <v>48</v>
      </c>
      <c r="B44" s="0" t="s">
        <v>41</v>
      </c>
      <c r="C44" s="22" t="n">
        <v>33476</v>
      </c>
      <c r="E44" s="30" t="n">
        <v>7.3</v>
      </c>
      <c r="F44" s="0" t="n">
        <v>4520</v>
      </c>
      <c r="J44" s="0" t="n">
        <v>257</v>
      </c>
      <c r="K44" s="0" t="n">
        <v>165</v>
      </c>
      <c r="L44" s="0" t="n">
        <v>739</v>
      </c>
      <c r="M44" s="0" t="n">
        <v>15</v>
      </c>
      <c r="N44" s="0" t="n">
        <v>1520</v>
      </c>
      <c r="O44" s="0" t="n">
        <v>1660</v>
      </c>
      <c r="P44" s="0" t="n">
        <v>8</v>
      </c>
      <c r="Q44" s="31" t="n">
        <v>0.14</v>
      </c>
      <c r="R44" s="31" t="n">
        <v>0.37</v>
      </c>
      <c r="T44" s="31" t="n">
        <v>0.05</v>
      </c>
      <c r="Y44" s="30" t="n">
        <v>0.8</v>
      </c>
      <c r="AB44" s="31" t="n">
        <v>0.01</v>
      </c>
      <c r="AC44" s="31" t="n">
        <v>0.01</v>
      </c>
      <c r="AD44" s="31" t="n">
        <v>0.38</v>
      </c>
      <c r="AF44" s="31" t="n">
        <v>0.04</v>
      </c>
      <c r="AI44" s="31" t="n">
        <v>0.05</v>
      </c>
      <c r="AK44" s="0" t="n">
        <v>3600</v>
      </c>
    </row>
    <row r="45" customFormat="false" ht="13.2" hidden="false" customHeight="false" outlineLevel="0" collapsed="false">
      <c r="A45" s="0" t="n">
        <v>49</v>
      </c>
      <c r="B45" s="0" t="s">
        <v>41</v>
      </c>
      <c r="C45" s="22" t="n">
        <v>33476</v>
      </c>
      <c r="D45" s="0" t="s">
        <v>36</v>
      </c>
      <c r="E45" s="30" t="n">
        <v>7.2</v>
      </c>
      <c r="F45" s="0" t="n">
        <v>4510</v>
      </c>
      <c r="J45" s="0" t="n">
        <v>259</v>
      </c>
      <c r="K45" s="0" t="n">
        <v>166</v>
      </c>
      <c r="L45" s="0" t="n">
        <v>743</v>
      </c>
      <c r="M45" s="0" t="n">
        <v>16</v>
      </c>
      <c r="N45" s="0" t="n">
        <v>1490</v>
      </c>
      <c r="O45" s="0" t="n">
        <v>1630</v>
      </c>
      <c r="P45" s="0" t="n">
        <v>8</v>
      </c>
      <c r="Q45" s="31" t="n">
        <v>0.13</v>
      </c>
      <c r="R45" s="31" t="n">
        <v>0.39</v>
      </c>
      <c r="T45" s="31" t="n">
        <v>0.05</v>
      </c>
      <c r="Y45" s="30" t="n">
        <v>0.8</v>
      </c>
      <c r="AB45" s="31" t="n">
        <v>0.01</v>
      </c>
      <c r="AC45" s="31" t="n">
        <v>0.01</v>
      </c>
      <c r="AD45" s="31" t="n">
        <v>0.42</v>
      </c>
      <c r="AF45" s="31" t="n">
        <v>0.05</v>
      </c>
      <c r="AI45" s="31" t="n">
        <v>0.05</v>
      </c>
      <c r="AK45" s="0" t="n">
        <v>3570</v>
      </c>
    </row>
    <row r="46" customFormat="false" ht="13.2" hidden="false" customHeight="false" outlineLevel="0" collapsed="false">
      <c r="A46" s="0" t="n">
        <v>50</v>
      </c>
      <c r="B46" s="0" t="s">
        <v>41</v>
      </c>
      <c r="C46" s="22" t="n">
        <v>33870</v>
      </c>
      <c r="E46" s="30" t="n">
        <v>7.7</v>
      </c>
      <c r="F46" s="0" t="n">
        <v>4260</v>
      </c>
      <c r="J46" s="0" t="n">
        <v>225</v>
      </c>
      <c r="K46" s="0" t="n">
        <v>148</v>
      </c>
      <c r="L46" s="0" t="n">
        <v>759</v>
      </c>
      <c r="M46" s="0" t="n">
        <v>16</v>
      </c>
      <c r="N46" s="0" t="n">
        <v>1650</v>
      </c>
      <c r="O46" s="0" t="n">
        <v>1470</v>
      </c>
      <c r="P46" s="0" t="n">
        <v>8</v>
      </c>
      <c r="Q46" s="31" t="n">
        <v>0.11</v>
      </c>
      <c r="R46" s="31" t="n">
        <v>0.6</v>
      </c>
      <c r="T46" s="31" t="n">
        <v>0.05</v>
      </c>
      <c r="Y46" s="30" t="n">
        <v>0.7</v>
      </c>
      <c r="AB46" s="31" t="n">
        <v>0.01</v>
      </c>
      <c r="AC46" s="31" t="n">
        <v>0.01</v>
      </c>
      <c r="AD46" s="31" t="n">
        <v>0.35</v>
      </c>
      <c r="AF46" s="31" t="n">
        <v>0.03</v>
      </c>
      <c r="AI46" s="31" t="n">
        <v>0.04</v>
      </c>
      <c r="AK46" s="0" t="n">
        <v>3450</v>
      </c>
    </row>
    <row r="47" customFormat="false" ht="13.2" hidden="false" customHeight="false" outlineLevel="0" collapsed="false">
      <c r="A47" s="0" t="n">
        <v>51</v>
      </c>
      <c r="B47" s="0" t="s">
        <v>41</v>
      </c>
      <c r="C47" s="22" t="n">
        <v>34242</v>
      </c>
      <c r="E47" s="30" t="n">
        <v>7.2</v>
      </c>
      <c r="F47" s="0" t="n">
        <v>4400</v>
      </c>
      <c r="J47" s="0" t="n">
        <v>201</v>
      </c>
      <c r="K47" s="0" t="n">
        <v>128</v>
      </c>
      <c r="L47" s="0" t="n">
        <v>699</v>
      </c>
      <c r="M47" s="0" t="n">
        <v>14</v>
      </c>
      <c r="N47" s="0" t="n">
        <v>1610</v>
      </c>
      <c r="O47" s="0" t="n">
        <v>1580</v>
      </c>
      <c r="P47" s="0" t="n">
        <v>8</v>
      </c>
      <c r="Q47" s="31" t="n">
        <v>0.13</v>
      </c>
      <c r="R47" s="31" t="n">
        <v>0.03</v>
      </c>
      <c r="T47" s="31" t="n">
        <v>0.05</v>
      </c>
      <c r="Y47" s="30" t="n">
        <v>0.7</v>
      </c>
      <c r="AB47" s="31" t="n">
        <v>0.01</v>
      </c>
      <c r="AC47" s="31" t="n">
        <v>0.02</v>
      </c>
      <c r="AD47" s="31" t="n">
        <v>0.32</v>
      </c>
      <c r="AF47" s="31" t="n">
        <v>0.02</v>
      </c>
      <c r="AI47" s="31" t="n">
        <v>0.05</v>
      </c>
      <c r="AK47" s="0" t="n">
        <v>3420</v>
      </c>
    </row>
    <row r="48" customFormat="false" ht="13.2" hidden="false" customHeight="false" outlineLevel="0" collapsed="false">
      <c r="A48" s="0" t="n">
        <v>52</v>
      </c>
      <c r="B48" s="0" t="s">
        <v>41</v>
      </c>
      <c r="C48" s="22" t="n">
        <v>34591</v>
      </c>
      <c r="E48" s="30" t="n">
        <v>7.2</v>
      </c>
      <c r="F48" s="0" t="n">
        <v>4410</v>
      </c>
      <c r="J48" s="0" t="n">
        <v>209</v>
      </c>
      <c r="K48" s="0" t="n">
        <v>136</v>
      </c>
      <c r="L48" s="0" t="n">
        <v>760</v>
      </c>
      <c r="M48" s="0" t="n">
        <v>16</v>
      </c>
      <c r="N48" s="0" t="n">
        <v>1640</v>
      </c>
      <c r="O48" s="0" t="n">
        <v>1510</v>
      </c>
      <c r="P48" s="0" t="n">
        <v>11</v>
      </c>
      <c r="Q48" s="31" t="n">
        <v>0.1</v>
      </c>
      <c r="R48" s="31" t="n">
        <v>1.29</v>
      </c>
      <c r="T48" s="31" t="n">
        <v>0.05</v>
      </c>
      <c r="Y48" s="30" t="n">
        <v>0.8</v>
      </c>
      <c r="AD48" s="31" t="n">
        <v>0.34</v>
      </c>
      <c r="AI48" s="31" t="n">
        <v>0.02</v>
      </c>
      <c r="AK48" s="0" t="n">
        <v>3450</v>
      </c>
    </row>
    <row r="49" customFormat="false" ht="13.2" hidden="false" customHeight="false" outlineLevel="0" collapsed="false">
      <c r="A49" s="0" t="n">
        <v>53</v>
      </c>
      <c r="B49" s="0" t="s">
        <v>41</v>
      </c>
      <c r="C49" s="22" t="n">
        <v>34943</v>
      </c>
      <c r="E49" s="30" t="n">
        <v>6.9</v>
      </c>
      <c r="F49" s="0" t="n">
        <v>4390</v>
      </c>
      <c r="J49" s="0" t="n">
        <v>223</v>
      </c>
      <c r="K49" s="0" t="n">
        <v>141</v>
      </c>
      <c r="L49" s="0" t="n">
        <v>774</v>
      </c>
      <c r="M49" s="0" t="n">
        <v>15</v>
      </c>
      <c r="N49" s="0" t="n">
        <v>1660</v>
      </c>
      <c r="O49" s="0" t="n">
        <v>1470</v>
      </c>
      <c r="P49" s="0" t="n">
        <v>11</v>
      </c>
      <c r="Q49" s="31" t="n">
        <v>0.1</v>
      </c>
      <c r="R49" s="31" t="n">
        <v>0.6</v>
      </c>
      <c r="T49" s="31" t="n">
        <v>0.05</v>
      </c>
      <c r="Y49" s="30" t="n">
        <v>0.8</v>
      </c>
      <c r="AD49" s="31" t="n">
        <v>0.36</v>
      </c>
      <c r="AI49" s="31" t="n">
        <v>0.07</v>
      </c>
      <c r="AK49" s="0" t="n">
        <v>3450</v>
      </c>
    </row>
    <row r="50" customFormat="false" ht="13.2" hidden="false" customHeight="false" outlineLevel="0" collapsed="false">
      <c r="A50" s="0" t="n">
        <v>54</v>
      </c>
      <c r="B50" s="0" t="s">
        <v>41</v>
      </c>
      <c r="C50" s="22" t="n">
        <v>35314</v>
      </c>
      <c r="E50" s="30" t="n">
        <v>6.9</v>
      </c>
      <c r="F50" s="0" t="n">
        <v>4540</v>
      </c>
      <c r="J50" s="0" t="n">
        <v>200</v>
      </c>
      <c r="K50" s="0" t="n">
        <v>128</v>
      </c>
      <c r="L50" s="0" t="n">
        <v>747</v>
      </c>
      <c r="M50" s="0" t="n">
        <v>15</v>
      </c>
      <c r="N50" s="0" t="n">
        <v>1520</v>
      </c>
      <c r="O50" s="0" t="n">
        <v>1490</v>
      </c>
      <c r="P50" s="0" t="n">
        <v>1</v>
      </c>
      <c r="Q50" s="31" t="n">
        <v>0.11</v>
      </c>
      <c r="R50" s="31" t="n">
        <v>0.97</v>
      </c>
      <c r="T50" s="31" t="n">
        <v>0.05</v>
      </c>
      <c r="Y50" s="30" t="n">
        <v>0.7</v>
      </c>
      <c r="AD50" s="31" t="n">
        <v>0.3</v>
      </c>
      <c r="AI50" s="31" t="n">
        <v>0.08</v>
      </c>
      <c r="AK50" s="0" t="n">
        <v>4540</v>
      </c>
    </row>
    <row r="51" customFormat="false" ht="13.2" hidden="false" customHeight="false" outlineLevel="0" collapsed="false">
      <c r="A51" s="0" t="n">
        <v>55</v>
      </c>
      <c r="B51" s="0" t="s">
        <v>41</v>
      </c>
      <c r="C51" s="22" t="n">
        <v>35696</v>
      </c>
      <c r="E51" s="30" t="n">
        <v>7.2</v>
      </c>
      <c r="F51" s="0" t="n">
        <v>4500</v>
      </c>
      <c r="I51" s="0" t="n">
        <v>3510</v>
      </c>
      <c r="J51" s="0" t="n">
        <v>204</v>
      </c>
      <c r="K51" s="0" t="n">
        <v>127</v>
      </c>
      <c r="L51" s="0" t="n">
        <v>747</v>
      </c>
      <c r="M51" s="0" t="n">
        <v>13</v>
      </c>
      <c r="N51" s="0" t="n">
        <v>1160</v>
      </c>
      <c r="O51" s="0" t="n">
        <v>1520</v>
      </c>
      <c r="P51" s="0" t="n">
        <v>9</v>
      </c>
      <c r="Q51" s="31" t="n">
        <v>0.02</v>
      </c>
      <c r="R51" s="31" t="n">
        <v>0.006</v>
      </c>
      <c r="T51" s="31" t="n">
        <v>0.01</v>
      </c>
      <c r="Y51" s="30" t="n">
        <v>0.7</v>
      </c>
      <c r="AD51" s="31" t="n">
        <v>0.33</v>
      </c>
      <c r="AI51" s="31" t="n">
        <v>0.02</v>
      </c>
      <c r="AK51" s="0" t="n">
        <v>3180</v>
      </c>
    </row>
    <row r="52" customFormat="false" ht="13.2" hidden="false" customHeight="false" outlineLevel="0" collapsed="false">
      <c r="A52" s="0" t="n">
        <v>56</v>
      </c>
      <c r="B52" s="0" t="s">
        <v>41</v>
      </c>
      <c r="C52" s="22" t="n">
        <v>36042</v>
      </c>
      <c r="E52" s="30" t="n">
        <v>7</v>
      </c>
      <c r="F52" s="0" t="n">
        <v>4400</v>
      </c>
      <c r="I52" s="0" t="n">
        <v>3480</v>
      </c>
      <c r="J52" s="0" t="n">
        <v>199</v>
      </c>
      <c r="K52" s="0" t="n">
        <v>123</v>
      </c>
      <c r="L52" s="0" t="n">
        <v>745</v>
      </c>
      <c r="M52" s="0" t="n">
        <v>15</v>
      </c>
      <c r="N52" s="0" t="n">
        <v>1530</v>
      </c>
      <c r="O52" s="0" t="n">
        <v>1510</v>
      </c>
      <c r="P52" s="0" t="n">
        <v>8</v>
      </c>
      <c r="Q52" s="31" t="n">
        <v>0.02</v>
      </c>
      <c r="R52" s="31" t="n">
        <v>0.006</v>
      </c>
      <c r="T52" s="31" t="n">
        <v>0.01</v>
      </c>
      <c r="Y52" s="30" t="n">
        <v>0.7</v>
      </c>
      <c r="AD52" s="31" t="n">
        <v>0.31</v>
      </c>
      <c r="AI52" s="31" t="n">
        <v>0.13</v>
      </c>
      <c r="AK52" s="0" t="n">
        <v>3350</v>
      </c>
    </row>
    <row r="53" customFormat="false" ht="13.2" hidden="false" customHeight="false" outlineLevel="0" collapsed="false">
      <c r="A53" s="0" t="n">
        <v>57</v>
      </c>
      <c r="B53" s="0" t="s">
        <v>41</v>
      </c>
      <c r="C53" s="22" t="n">
        <v>36420</v>
      </c>
      <c r="E53" s="30" t="n">
        <v>7.2</v>
      </c>
      <c r="F53" s="0" t="n">
        <v>4050</v>
      </c>
      <c r="I53" s="0" t="n">
        <v>3510</v>
      </c>
      <c r="J53" s="0" t="n">
        <v>202</v>
      </c>
      <c r="K53" s="0" t="n">
        <v>121</v>
      </c>
      <c r="L53" s="0" t="n">
        <v>746</v>
      </c>
      <c r="M53" s="0" t="n">
        <v>15</v>
      </c>
      <c r="N53" s="0" t="n">
        <v>1530</v>
      </c>
      <c r="O53" s="0" t="n">
        <v>1430</v>
      </c>
      <c r="P53" s="0" t="n">
        <v>3</v>
      </c>
      <c r="Q53" s="31" t="n">
        <v>0.02</v>
      </c>
      <c r="R53" s="31" t="n">
        <v>1.04</v>
      </c>
      <c r="T53" s="31" t="n">
        <v>0.93</v>
      </c>
      <c r="Y53" s="30" t="n">
        <v>0.7</v>
      </c>
      <c r="AD53" s="31" t="n">
        <v>0.3</v>
      </c>
      <c r="AI53" s="31" t="n">
        <v>0.07</v>
      </c>
      <c r="AK53" s="0" t="n">
        <v>3280</v>
      </c>
    </row>
    <row r="54" customFormat="false" ht="13.2" hidden="false" customHeight="false" outlineLevel="0" collapsed="false">
      <c r="A54" s="0" t="n">
        <v>58</v>
      </c>
      <c r="B54" s="0" t="s">
        <v>41</v>
      </c>
      <c r="C54" s="22" t="n">
        <v>36796</v>
      </c>
      <c r="E54" s="30" t="n">
        <v>7.1</v>
      </c>
      <c r="F54" s="0" t="n">
        <v>4530</v>
      </c>
      <c r="I54" s="0" t="n">
        <v>3530</v>
      </c>
      <c r="J54" s="0" t="n">
        <v>200</v>
      </c>
      <c r="K54" s="0" t="n">
        <v>123</v>
      </c>
      <c r="L54" s="0" t="n">
        <v>755</v>
      </c>
      <c r="M54" s="0" t="n">
        <v>14</v>
      </c>
      <c r="N54" s="0" t="n">
        <v>1710</v>
      </c>
      <c r="O54" s="0" t="n">
        <v>1480</v>
      </c>
      <c r="P54" s="0" t="n">
        <v>8</v>
      </c>
      <c r="Q54" s="31" t="n">
        <v>0.02</v>
      </c>
      <c r="R54" s="31" t="n">
        <v>0.58</v>
      </c>
      <c r="T54" s="31" t="n">
        <v>0.01</v>
      </c>
      <c r="Y54" s="30" t="n">
        <v>0.8</v>
      </c>
      <c r="AD54" s="31" t="n">
        <v>0.3</v>
      </c>
      <c r="AI54" s="31" t="n">
        <v>0.05</v>
      </c>
      <c r="AK54" s="0" t="n">
        <v>3400</v>
      </c>
    </row>
    <row r="55" customFormat="false" ht="13.2" hidden="false" customHeight="false" outlineLevel="0" collapsed="false">
      <c r="A55" s="0" t="n">
        <v>59</v>
      </c>
      <c r="B55" s="0" t="s">
        <v>41</v>
      </c>
      <c r="C55" s="22" t="n">
        <v>37161</v>
      </c>
      <c r="E55" s="30" t="n">
        <v>7.2</v>
      </c>
      <c r="F55" s="0" t="n">
        <v>4800</v>
      </c>
      <c r="I55" s="0" t="n">
        <v>3400</v>
      </c>
      <c r="J55" s="0" t="n">
        <v>212</v>
      </c>
      <c r="K55" s="0" t="n">
        <v>125</v>
      </c>
      <c r="L55" s="0" t="n">
        <v>806</v>
      </c>
      <c r="M55" s="0" t="n">
        <v>16</v>
      </c>
      <c r="N55" s="0" t="n">
        <v>1460</v>
      </c>
      <c r="O55" s="0" t="n">
        <v>1580</v>
      </c>
      <c r="P55" s="0" t="n">
        <v>10</v>
      </c>
      <c r="Q55" s="31" t="n">
        <v>0.13</v>
      </c>
      <c r="R55" s="31" t="n">
        <v>0.63</v>
      </c>
      <c r="T55" s="31" t="n">
        <v>0.01</v>
      </c>
      <c r="Y55" s="30" t="n">
        <v>0.8</v>
      </c>
      <c r="AD55" s="31" t="n">
        <v>0.26</v>
      </c>
      <c r="AI55" s="31" t="n">
        <v>0.06</v>
      </c>
    </row>
    <row r="56" customFormat="false" ht="13.2" hidden="false" customHeight="false" outlineLevel="0" collapsed="false">
      <c r="A56" s="0" t="n">
        <v>60</v>
      </c>
      <c r="B56" s="0" t="s">
        <v>41</v>
      </c>
      <c r="C56" s="22" t="n">
        <v>37504</v>
      </c>
      <c r="E56" s="30" t="n">
        <v>6.9</v>
      </c>
      <c r="F56" s="0" t="n">
        <v>4740</v>
      </c>
      <c r="I56" s="0" t="n">
        <v>3560</v>
      </c>
      <c r="J56" s="0" t="n">
        <v>260</v>
      </c>
      <c r="K56" s="0" t="n">
        <v>143</v>
      </c>
      <c r="L56" s="0" t="n">
        <v>821</v>
      </c>
      <c r="M56" s="0" t="n">
        <v>21</v>
      </c>
      <c r="N56" s="0" t="n">
        <v>1590</v>
      </c>
      <c r="O56" s="0" t="n">
        <v>1540</v>
      </c>
      <c r="P56" s="0" t="n">
        <v>10</v>
      </c>
      <c r="Q56" s="31" t="n">
        <v>0.09</v>
      </c>
      <c r="R56" s="31" t="n">
        <v>1.48</v>
      </c>
    </row>
    <row r="57" customFormat="false" ht="13.2" hidden="false" customHeight="false" outlineLevel="0" collapsed="false">
      <c r="A57" s="0" t="n">
        <v>61</v>
      </c>
      <c r="B57" s="0" t="s">
        <v>41</v>
      </c>
      <c r="C57" s="22" t="n">
        <v>37893</v>
      </c>
      <c r="E57" s="30" t="n">
        <v>6.8</v>
      </c>
      <c r="F57" s="0" t="n">
        <v>4220</v>
      </c>
      <c r="I57" s="0" t="n">
        <v>3400</v>
      </c>
      <c r="J57" s="0" t="n">
        <v>211</v>
      </c>
      <c r="K57" s="0" t="n">
        <v>130</v>
      </c>
      <c r="L57" s="0" t="n">
        <v>840</v>
      </c>
      <c r="M57" s="0" t="n">
        <v>23</v>
      </c>
      <c r="N57" s="0" t="n">
        <v>1630</v>
      </c>
      <c r="O57" s="0" t="n">
        <v>1650</v>
      </c>
      <c r="P57" s="0" t="n">
        <v>8</v>
      </c>
      <c r="Q57" s="31" t="n">
        <v>0.02</v>
      </c>
      <c r="R57" s="31" t="n">
        <v>1.89</v>
      </c>
      <c r="Y57" s="30" t="n">
        <v>0.9</v>
      </c>
      <c r="AD57" s="31" t="n">
        <v>0.31</v>
      </c>
      <c r="AI57" s="31" t="n">
        <v>0.01</v>
      </c>
    </row>
    <row r="58" customFormat="false" ht="13.2" hidden="false" customHeight="false" outlineLevel="0" collapsed="false">
      <c r="A58" s="0" t="n">
        <v>64</v>
      </c>
      <c r="B58" s="0" t="s">
        <v>49</v>
      </c>
      <c r="C58" s="22" t="n">
        <v>30154</v>
      </c>
      <c r="E58" s="30" t="n">
        <v>7.9</v>
      </c>
      <c r="F58" s="0" t="n">
        <v>3110</v>
      </c>
      <c r="J58" s="0" t="n">
        <v>179</v>
      </c>
      <c r="K58" s="0" t="n">
        <v>190</v>
      </c>
      <c r="L58" s="0" t="n">
        <v>372</v>
      </c>
      <c r="M58" s="0" t="n">
        <v>17</v>
      </c>
      <c r="N58" s="0" t="n">
        <v>637</v>
      </c>
      <c r="O58" s="0" t="n">
        <v>1470</v>
      </c>
      <c r="P58" s="0" t="n">
        <v>22</v>
      </c>
      <c r="Q58" s="31" t="n">
        <v>0.63</v>
      </c>
      <c r="R58" s="31" t="n">
        <v>0.05</v>
      </c>
      <c r="T58" s="31" t="n">
        <v>0.01</v>
      </c>
      <c r="Y58" s="30" t="n">
        <v>0.4</v>
      </c>
      <c r="AB58" s="31" t="n">
        <v>0.04</v>
      </c>
      <c r="AC58" s="31" t="n">
        <v>0.02</v>
      </c>
      <c r="AD58" s="31" t="n">
        <v>0.12</v>
      </c>
      <c r="AF58" s="31" t="n">
        <v>0.02</v>
      </c>
      <c r="AI58" s="31" t="n">
        <v>0.07</v>
      </c>
    </row>
    <row r="59" customFormat="false" ht="13.2" hidden="false" customHeight="false" outlineLevel="0" collapsed="false">
      <c r="A59" s="0" t="n">
        <v>65</v>
      </c>
      <c r="B59" s="0" t="s">
        <v>49</v>
      </c>
      <c r="C59" s="22" t="n">
        <v>30217</v>
      </c>
      <c r="E59" s="30" t="n">
        <v>7.9</v>
      </c>
      <c r="F59" s="0" t="n">
        <v>2930</v>
      </c>
      <c r="J59" s="0" t="n">
        <v>176</v>
      </c>
      <c r="K59" s="0" t="n">
        <v>152</v>
      </c>
      <c r="L59" s="0" t="n">
        <v>323</v>
      </c>
      <c r="M59" s="0" t="n">
        <v>15</v>
      </c>
      <c r="N59" s="0" t="n">
        <v>542</v>
      </c>
      <c r="O59" s="0" t="n">
        <v>1420</v>
      </c>
      <c r="P59" s="0" t="n">
        <v>21</v>
      </c>
      <c r="Q59" s="31" t="n">
        <v>0.61</v>
      </c>
      <c r="R59" s="31" t="n">
        <v>0.05</v>
      </c>
      <c r="T59" s="31" t="n">
        <v>0.05</v>
      </c>
      <c r="Y59" s="30" t="n">
        <v>0.3</v>
      </c>
      <c r="AB59" s="31" t="n">
        <v>0.04</v>
      </c>
      <c r="AC59" s="31" t="n">
        <v>0.02</v>
      </c>
      <c r="AD59" s="31" t="n">
        <v>0.19</v>
      </c>
      <c r="AF59" s="31" t="n">
        <v>0.02</v>
      </c>
      <c r="AI59" s="31" t="n">
        <v>0.03</v>
      </c>
    </row>
    <row r="60" customFormat="false" ht="13.2" hidden="false" customHeight="false" outlineLevel="0" collapsed="false">
      <c r="A60" s="0" t="n">
        <v>66</v>
      </c>
      <c r="B60" s="0" t="s">
        <v>49</v>
      </c>
      <c r="C60" s="22" t="n">
        <v>30484</v>
      </c>
      <c r="E60" s="30" t="n">
        <v>7.9</v>
      </c>
      <c r="F60" s="0" t="n">
        <v>3060</v>
      </c>
      <c r="J60" s="0" t="n">
        <v>205</v>
      </c>
      <c r="K60" s="0" t="n">
        <v>170</v>
      </c>
      <c r="L60" s="0" t="n">
        <v>378</v>
      </c>
      <c r="M60" s="0" t="n">
        <v>17</v>
      </c>
      <c r="N60" s="0" t="n">
        <v>625</v>
      </c>
      <c r="O60" s="0" t="n">
        <v>1490</v>
      </c>
      <c r="P60" s="0" t="n">
        <v>21</v>
      </c>
      <c r="Q60" s="31" t="n">
        <v>0.37</v>
      </c>
      <c r="R60" s="31" t="n">
        <v>0.05</v>
      </c>
      <c r="T60" s="31" t="n">
        <v>0.05</v>
      </c>
      <c r="Y60" s="30" t="n">
        <v>0.1</v>
      </c>
      <c r="AB60" s="31" t="n">
        <v>0.02</v>
      </c>
      <c r="AC60" s="31" t="n">
        <v>0.02</v>
      </c>
      <c r="AD60" s="31" t="n">
        <v>0.29</v>
      </c>
      <c r="AF60" s="31" t="n">
        <v>0.02</v>
      </c>
      <c r="AI60" s="31" t="n">
        <v>0.02</v>
      </c>
    </row>
    <row r="61" customFormat="false" ht="13.2" hidden="false" customHeight="false" outlineLevel="0" collapsed="false">
      <c r="A61" s="0" t="n">
        <v>67</v>
      </c>
      <c r="B61" s="0" t="s">
        <v>49</v>
      </c>
      <c r="C61" s="22" t="n">
        <v>30694</v>
      </c>
      <c r="E61" s="30" t="n">
        <v>7.6</v>
      </c>
      <c r="F61" s="0" t="n">
        <v>3160</v>
      </c>
      <c r="J61" s="0" t="n">
        <v>198</v>
      </c>
      <c r="K61" s="0" t="n">
        <v>187</v>
      </c>
      <c r="L61" s="0" t="n">
        <v>352</v>
      </c>
      <c r="M61" s="0" t="n">
        <v>16</v>
      </c>
      <c r="N61" s="0" t="n">
        <v>556</v>
      </c>
      <c r="O61" s="0" t="n">
        <v>1490</v>
      </c>
      <c r="P61" s="0" t="n">
        <v>22</v>
      </c>
      <c r="R61" s="31" t="n">
        <v>0.2</v>
      </c>
      <c r="Y61" s="30" t="n">
        <v>0.3</v>
      </c>
      <c r="AD61" s="31" t="n">
        <v>0.31</v>
      </c>
      <c r="AI61" s="31" t="n">
        <v>0.02</v>
      </c>
    </row>
    <row r="62" customFormat="false" ht="13.2" hidden="false" customHeight="false" outlineLevel="0" collapsed="false">
      <c r="A62" s="0" t="n">
        <v>68</v>
      </c>
      <c r="B62" s="0" t="s">
        <v>49</v>
      </c>
      <c r="C62" s="22" t="n">
        <v>30887</v>
      </c>
      <c r="E62" s="30" t="n">
        <v>7.5</v>
      </c>
      <c r="F62" s="0" t="n">
        <v>2760</v>
      </c>
      <c r="I62" s="0" t="n">
        <v>2780</v>
      </c>
      <c r="J62" s="0" t="n">
        <v>187</v>
      </c>
      <c r="K62" s="0" t="n">
        <v>199</v>
      </c>
      <c r="L62" s="0" t="n">
        <v>359</v>
      </c>
      <c r="M62" s="0" t="n">
        <v>15</v>
      </c>
      <c r="N62" s="0" t="n">
        <v>557</v>
      </c>
      <c r="O62" s="0" t="n">
        <v>1550</v>
      </c>
      <c r="P62" s="0" t="n">
        <v>20</v>
      </c>
      <c r="Q62" s="31" t="n">
        <v>0.35</v>
      </c>
      <c r="R62" s="31" t="n">
        <v>0.05</v>
      </c>
      <c r="T62" s="31" t="n">
        <v>0.05</v>
      </c>
      <c r="U62" s="31" t="n">
        <v>0.7</v>
      </c>
      <c r="W62" s="30" t="n">
        <v>0.3</v>
      </c>
      <c r="Y62" s="30" t="n">
        <v>0.3</v>
      </c>
      <c r="Z62" s="32" t="n">
        <v>0.005</v>
      </c>
      <c r="AB62" s="31" t="n">
        <v>0.02</v>
      </c>
      <c r="AC62" s="31" t="n">
        <v>0.02</v>
      </c>
      <c r="AE62" s="0" t="n">
        <v>0.001</v>
      </c>
      <c r="AG62" s="0" t="n">
        <v>0.005</v>
      </c>
      <c r="AH62" s="0" t="n">
        <v>0.2</v>
      </c>
      <c r="AI62" s="31" t="n">
        <v>0.02</v>
      </c>
    </row>
    <row r="63" customFormat="false" ht="13.2" hidden="false" customHeight="false" outlineLevel="0" collapsed="false">
      <c r="A63" s="0" t="n">
        <v>69</v>
      </c>
      <c r="B63" s="0" t="s">
        <v>49</v>
      </c>
      <c r="C63" s="22" t="n">
        <v>31279</v>
      </c>
      <c r="E63" s="30" t="n">
        <v>7.2</v>
      </c>
      <c r="F63" s="0" t="n">
        <v>3040</v>
      </c>
      <c r="I63" s="0" t="n">
        <v>2510</v>
      </c>
      <c r="J63" s="0" t="n">
        <v>186</v>
      </c>
      <c r="K63" s="0" t="n">
        <v>212</v>
      </c>
      <c r="L63" s="0" t="n">
        <v>320</v>
      </c>
      <c r="M63" s="0" t="n">
        <v>10</v>
      </c>
      <c r="N63" s="0" t="n">
        <v>618</v>
      </c>
      <c r="O63" s="0" t="n">
        <v>1450</v>
      </c>
      <c r="P63" s="0" t="n">
        <v>22</v>
      </c>
      <c r="Q63" s="31" t="n">
        <v>0.25</v>
      </c>
      <c r="R63" s="31" t="n">
        <v>0.03</v>
      </c>
      <c r="T63" s="31" t="n">
        <v>0.05</v>
      </c>
      <c r="W63" s="30" t="n">
        <v>0</v>
      </c>
      <c r="Y63" s="30" t="n">
        <v>0.4</v>
      </c>
      <c r="AB63" s="31" t="n">
        <v>0.01</v>
      </c>
      <c r="AC63" s="31" t="n">
        <v>0.01</v>
      </c>
      <c r="AD63" s="31" t="n">
        <v>0.17</v>
      </c>
      <c r="AF63" s="31" t="n">
        <v>0.03</v>
      </c>
      <c r="AI63" s="31" t="n">
        <v>0.01</v>
      </c>
    </row>
    <row r="64" customFormat="false" ht="13.2" hidden="false" customHeight="false" outlineLevel="0" collapsed="false">
      <c r="A64" s="0" t="n">
        <v>70</v>
      </c>
      <c r="B64" s="0" t="s">
        <v>49</v>
      </c>
      <c r="C64" s="22" t="n">
        <v>31625</v>
      </c>
      <c r="E64" s="30" t="n">
        <v>7.5</v>
      </c>
      <c r="F64" s="0" t="n">
        <v>3200</v>
      </c>
      <c r="I64" s="0" t="n">
        <v>2540</v>
      </c>
      <c r="J64" s="0" t="n">
        <v>188</v>
      </c>
      <c r="K64" s="0" t="n">
        <v>228</v>
      </c>
      <c r="L64" s="0" t="n">
        <v>312</v>
      </c>
      <c r="M64" s="0" t="n">
        <v>10</v>
      </c>
      <c r="N64" s="0" t="n">
        <v>701</v>
      </c>
      <c r="O64" s="0" t="n">
        <v>1430</v>
      </c>
      <c r="P64" s="0" t="n">
        <v>21</v>
      </c>
      <c r="Q64" s="31" t="n">
        <v>0.19</v>
      </c>
      <c r="R64" s="31" t="n">
        <v>0.2</v>
      </c>
      <c r="T64" s="31" t="n">
        <v>0.05</v>
      </c>
      <c r="W64" s="30" t="n">
        <v>0.1</v>
      </c>
      <c r="Y64" s="30" t="n">
        <v>0.4</v>
      </c>
      <c r="AB64" s="31" t="n">
        <v>0.01</v>
      </c>
      <c r="AC64" s="31" t="n">
        <v>0.01</v>
      </c>
      <c r="AD64" s="31" t="n">
        <v>0.31</v>
      </c>
      <c r="AI64" s="31" t="n">
        <v>0.01</v>
      </c>
    </row>
    <row r="65" customFormat="false" ht="13.2" hidden="false" customHeight="false" outlineLevel="0" collapsed="false">
      <c r="A65" s="0" t="n">
        <v>71</v>
      </c>
      <c r="B65" s="0" t="s">
        <v>49</v>
      </c>
      <c r="C65" s="22" t="n">
        <v>32016</v>
      </c>
      <c r="E65" s="30" t="n">
        <v>7.4</v>
      </c>
      <c r="F65" s="0" t="n">
        <v>3130</v>
      </c>
      <c r="H65" s="0" t="n">
        <v>2800</v>
      </c>
      <c r="I65" s="0" t="n">
        <v>2770</v>
      </c>
      <c r="J65" s="0" t="n">
        <v>204</v>
      </c>
      <c r="K65" s="0" t="n">
        <v>240</v>
      </c>
      <c r="L65" s="0" t="n">
        <v>320</v>
      </c>
      <c r="M65" s="0" t="n">
        <v>7</v>
      </c>
      <c r="N65" s="0" t="n">
        <v>807</v>
      </c>
      <c r="O65" s="0" t="n">
        <v>1490</v>
      </c>
      <c r="P65" s="0" t="n">
        <v>22</v>
      </c>
      <c r="Q65" s="31" t="n">
        <v>0.31</v>
      </c>
      <c r="R65" s="31" t="n">
        <v>0.03</v>
      </c>
      <c r="T65" s="31" t="n">
        <v>0.05</v>
      </c>
      <c r="Y65" s="30" t="n">
        <v>0.4</v>
      </c>
      <c r="AB65" s="31" t="n">
        <v>0.01</v>
      </c>
      <c r="AC65" s="31" t="n">
        <v>0.01</v>
      </c>
      <c r="AD65" s="31" t="n">
        <v>0.36</v>
      </c>
      <c r="AF65" s="31" t="n">
        <v>0.03</v>
      </c>
      <c r="AI65" s="31" t="n">
        <v>0.05</v>
      </c>
    </row>
    <row r="66" customFormat="false" ht="13.2" hidden="false" customHeight="false" outlineLevel="0" collapsed="false">
      <c r="A66" s="0" t="n">
        <v>72</v>
      </c>
      <c r="B66" s="0" t="s">
        <v>49</v>
      </c>
      <c r="C66" s="22" t="n">
        <v>32401</v>
      </c>
      <c r="E66" s="30" t="n">
        <v>7.9</v>
      </c>
      <c r="F66" s="0" t="n">
        <v>4640</v>
      </c>
      <c r="H66" s="0" t="n">
        <v>3400</v>
      </c>
      <c r="I66" s="0" t="n">
        <v>4210</v>
      </c>
      <c r="J66" s="0" t="n">
        <v>251</v>
      </c>
      <c r="K66" s="0" t="n">
        <v>336</v>
      </c>
      <c r="L66" s="0" t="n">
        <v>631</v>
      </c>
      <c r="M66" s="0" t="n">
        <v>8</v>
      </c>
      <c r="N66" s="0" t="n">
        <v>678</v>
      </c>
      <c r="O66" s="0" t="n">
        <v>2630</v>
      </c>
      <c r="P66" s="0" t="n">
        <v>38</v>
      </c>
      <c r="Q66" s="31" t="n">
        <v>0.43</v>
      </c>
      <c r="R66" s="31" t="n">
        <v>0.03</v>
      </c>
      <c r="T66" s="31" t="n">
        <v>0.06</v>
      </c>
      <c r="Y66" s="30" t="n">
        <v>0.5</v>
      </c>
      <c r="AB66" s="31" t="n">
        <v>0.01</v>
      </c>
      <c r="AC66" s="31" t="n">
        <v>0.01</v>
      </c>
      <c r="AD66" s="31" t="n">
        <v>0.4</v>
      </c>
      <c r="AF66" s="31" t="n">
        <v>0.03</v>
      </c>
      <c r="AI66" s="31" t="n">
        <v>1.05</v>
      </c>
      <c r="AJ66" s="0" t="n">
        <v>0.85</v>
      </c>
    </row>
    <row r="67" customFormat="false" ht="13.2" hidden="false" customHeight="false" outlineLevel="0" collapsed="false">
      <c r="A67" s="0" t="n">
        <v>73</v>
      </c>
      <c r="B67" s="0" t="s">
        <v>49</v>
      </c>
      <c r="C67" s="22" t="n">
        <v>32766</v>
      </c>
      <c r="E67" s="30" t="n">
        <v>7.9</v>
      </c>
      <c r="F67" s="0" t="n">
        <v>4640</v>
      </c>
      <c r="H67" s="0" t="n">
        <v>4600</v>
      </c>
      <c r="I67" s="0" t="n">
        <v>4000</v>
      </c>
      <c r="J67" s="0" t="n">
        <v>246</v>
      </c>
      <c r="K67" s="0" t="n">
        <v>337</v>
      </c>
      <c r="L67" s="0" t="n">
        <v>561</v>
      </c>
      <c r="M67" s="0" t="n">
        <v>7</v>
      </c>
      <c r="N67" s="0" t="n">
        <v>710</v>
      </c>
      <c r="O67" s="0" t="n">
        <v>2460</v>
      </c>
      <c r="P67" s="0" t="n">
        <v>37</v>
      </c>
      <c r="Q67" s="31" t="n">
        <v>0.3</v>
      </c>
      <c r="R67" s="31" t="n">
        <v>0.03</v>
      </c>
      <c r="T67" s="31" t="n">
        <v>0.05</v>
      </c>
      <c r="Y67" s="30" t="n">
        <v>0.4</v>
      </c>
      <c r="AB67" s="31" t="n">
        <v>0.01</v>
      </c>
      <c r="AC67" s="31" t="n">
        <v>0.01</v>
      </c>
      <c r="AD67" s="31" t="n">
        <v>0.32</v>
      </c>
      <c r="AF67" s="31" t="n">
        <v>0.03</v>
      </c>
      <c r="AI67" s="31" t="n">
        <v>0.3</v>
      </c>
    </row>
    <row r="68" customFormat="false" ht="13.2" hidden="false" customHeight="false" outlineLevel="0" collapsed="false">
      <c r="A68" s="0" t="n">
        <v>74</v>
      </c>
      <c r="B68" s="0" t="s">
        <v>49</v>
      </c>
      <c r="C68" s="22" t="n">
        <v>32766</v>
      </c>
      <c r="D68" s="0" t="s">
        <v>36</v>
      </c>
      <c r="E68" s="30" t="n">
        <v>7.9</v>
      </c>
      <c r="F68" s="0" t="n">
        <v>4650</v>
      </c>
      <c r="H68" s="0" t="n">
        <v>4600</v>
      </c>
      <c r="I68" s="0" t="n">
        <v>4010</v>
      </c>
      <c r="J68" s="0" t="n">
        <v>247</v>
      </c>
      <c r="K68" s="0" t="n">
        <v>338</v>
      </c>
      <c r="L68" s="0" t="n">
        <v>567</v>
      </c>
      <c r="M68" s="0" t="n">
        <v>8</v>
      </c>
      <c r="N68" s="0" t="n">
        <v>706</v>
      </c>
      <c r="O68" s="0" t="n">
        <v>2460</v>
      </c>
      <c r="P68" s="0" t="n">
        <v>40</v>
      </c>
      <c r="Q68" s="31" t="n">
        <v>0.31</v>
      </c>
      <c r="R68" s="31" t="n">
        <v>0.03</v>
      </c>
      <c r="T68" s="31" t="n">
        <v>0.05</v>
      </c>
      <c r="Y68" s="30" t="n">
        <v>0.4</v>
      </c>
      <c r="AB68" s="31" t="n">
        <v>0.01</v>
      </c>
      <c r="AC68" s="31" t="n">
        <v>0.01</v>
      </c>
      <c r="AD68" s="31" t="n">
        <v>0.31</v>
      </c>
      <c r="AF68" s="31" t="n">
        <v>0.03</v>
      </c>
      <c r="AI68" s="31" t="n">
        <v>0.3</v>
      </c>
    </row>
    <row r="69" customFormat="false" ht="13.2" hidden="false" customHeight="false" outlineLevel="0" collapsed="false">
      <c r="A69" s="0" t="n">
        <v>75</v>
      </c>
      <c r="B69" s="0" t="s">
        <v>49</v>
      </c>
      <c r="C69" s="22" t="n">
        <v>33161</v>
      </c>
      <c r="E69" s="30" t="n">
        <v>7.4</v>
      </c>
      <c r="F69" s="0" t="n">
        <v>3300</v>
      </c>
      <c r="H69" s="0" t="n">
        <v>3310</v>
      </c>
      <c r="I69" s="0" t="n">
        <v>2680</v>
      </c>
      <c r="J69" s="0" t="n">
        <v>214</v>
      </c>
      <c r="K69" s="0" t="n">
        <v>227</v>
      </c>
      <c r="L69" s="0" t="n">
        <v>342</v>
      </c>
      <c r="M69" s="0" t="n">
        <v>9</v>
      </c>
      <c r="N69" s="0" t="n">
        <v>829</v>
      </c>
      <c r="O69" s="0" t="n">
        <v>1450</v>
      </c>
      <c r="P69" s="0" t="n">
        <v>19</v>
      </c>
      <c r="Q69" s="31" t="n">
        <v>0.25</v>
      </c>
      <c r="R69" s="31" t="n">
        <v>0.05</v>
      </c>
      <c r="T69" s="31" t="n">
        <v>0.05</v>
      </c>
      <c r="Y69" s="30" t="n">
        <v>0.4</v>
      </c>
      <c r="AB69" s="31" t="n">
        <v>0.01</v>
      </c>
      <c r="AC69" s="31" t="n">
        <v>0.01</v>
      </c>
      <c r="AD69" s="31" t="n">
        <v>0.37</v>
      </c>
      <c r="AF69" s="31" t="n">
        <v>0.03</v>
      </c>
      <c r="AI69" s="31" t="n">
        <v>0.4</v>
      </c>
    </row>
    <row r="70" customFormat="false" ht="13.2" hidden="false" customHeight="false" outlineLevel="0" collapsed="false">
      <c r="A70" s="0" t="n">
        <v>76</v>
      </c>
      <c r="B70" s="0" t="s">
        <v>49</v>
      </c>
      <c r="C70" s="22" t="n">
        <v>33476</v>
      </c>
      <c r="E70" s="30" t="n">
        <v>7.6</v>
      </c>
      <c r="F70" s="0" t="n">
        <v>3270</v>
      </c>
      <c r="J70" s="0" t="n">
        <v>221</v>
      </c>
      <c r="K70" s="0" t="n">
        <v>229</v>
      </c>
      <c r="L70" s="0" t="n">
        <v>340</v>
      </c>
      <c r="M70" s="0" t="n">
        <v>8</v>
      </c>
      <c r="N70" s="0" t="n">
        <v>812</v>
      </c>
      <c r="O70" s="0" t="n">
        <v>1480</v>
      </c>
      <c r="P70" s="0" t="n">
        <v>19</v>
      </c>
      <c r="Q70" s="31" t="n">
        <v>0.25</v>
      </c>
      <c r="R70" s="31" t="n">
        <v>0.03</v>
      </c>
      <c r="T70" s="31" t="n">
        <v>0.05</v>
      </c>
      <c r="Y70" s="30" t="n">
        <v>0.4</v>
      </c>
      <c r="AB70" s="31" t="n">
        <v>0.01</v>
      </c>
      <c r="AC70" s="31" t="n">
        <v>0.01</v>
      </c>
      <c r="AD70" s="31" t="n">
        <v>0.35</v>
      </c>
      <c r="AF70" s="31" t="n">
        <v>0.03</v>
      </c>
      <c r="AI70" s="31" t="n">
        <v>0.37</v>
      </c>
      <c r="AK70" s="0" t="n">
        <v>2700</v>
      </c>
    </row>
    <row r="71" customFormat="false" ht="13.2" hidden="false" customHeight="false" outlineLevel="0" collapsed="false">
      <c r="A71" s="0" t="n">
        <v>77</v>
      </c>
      <c r="B71" s="0" t="s">
        <v>49</v>
      </c>
      <c r="C71" s="22" t="n">
        <v>33476</v>
      </c>
      <c r="D71" s="0" t="s">
        <v>36</v>
      </c>
      <c r="E71" s="30" t="n">
        <v>7.6</v>
      </c>
      <c r="F71" s="0" t="n">
        <v>3260</v>
      </c>
      <c r="J71" s="0" t="n">
        <v>204</v>
      </c>
      <c r="K71" s="0" t="n">
        <v>229</v>
      </c>
      <c r="L71" s="0" t="n">
        <v>320</v>
      </c>
      <c r="M71" s="0" t="n">
        <v>7</v>
      </c>
      <c r="N71" s="0" t="n">
        <v>813</v>
      </c>
      <c r="O71" s="0" t="n">
        <v>1350</v>
      </c>
      <c r="P71" s="0" t="n">
        <v>34</v>
      </c>
      <c r="Q71" s="31" t="n">
        <v>0.28</v>
      </c>
      <c r="R71" s="31" t="n">
        <v>0.03</v>
      </c>
      <c r="T71" s="31" t="n">
        <v>0.05</v>
      </c>
      <c r="Y71" s="30" t="n">
        <v>0.4</v>
      </c>
      <c r="AB71" s="31" t="n">
        <v>0.01</v>
      </c>
      <c r="AC71" s="31" t="n">
        <v>0.01</v>
      </c>
      <c r="AD71" s="31" t="n">
        <v>0.33</v>
      </c>
      <c r="AF71" s="31" t="n">
        <v>0.03</v>
      </c>
      <c r="AI71" s="31" t="n">
        <v>0.33</v>
      </c>
      <c r="AK71" s="0" t="n">
        <v>2540</v>
      </c>
    </row>
    <row r="72" customFormat="false" ht="13.2" hidden="false" customHeight="false" outlineLevel="0" collapsed="false">
      <c r="A72" s="0" t="n">
        <v>78</v>
      </c>
      <c r="B72" s="0" t="s">
        <v>49</v>
      </c>
      <c r="C72" s="22" t="n">
        <v>33870</v>
      </c>
      <c r="E72" s="30" t="n">
        <v>7.3</v>
      </c>
      <c r="F72" s="0" t="n">
        <v>3090</v>
      </c>
      <c r="J72" s="0" t="n">
        <v>193</v>
      </c>
      <c r="K72" s="0" t="n">
        <v>217</v>
      </c>
      <c r="L72" s="0" t="n">
        <v>330</v>
      </c>
      <c r="M72" s="0" t="n">
        <v>7</v>
      </c>
      <c r="N72" s="0" t="n">
        <v>866</v>
      </c>
      <c r="O72" s="0" t="n">
        <v>1330</v>
      </c>
      <c r="P72" s="0" t="n">
        <v>17</v>
      </c>
      <c r="Q72" s="31" t="n">
        <v>0.24</v>
      </c>
      <c r="R72" s="31" t="n">
        <v>0.03</v>
      </c>
      <c r="T72" s="31" t="n">
        <v>0.05</v>
      </c>
      <c r="Y72" s="30" t="n">
        <v>0.4</v>
      </c>
      <c r="AB72" s="31" t="n">
        <v>0.01</v>
      </c>
      <c r="AC72" s="31" t="n">
        <v>0.01</v>
      </c>
      <c r="AD72" s="31" t="n">
        <v>0.27</v>
      </c>
      <c r="AF72" s="31" t="n">
        <v>0.03</v>
      </c>
      <c r="AI72" s="31" t="n">
        <v>0.46</v>
      </c>
      <c r="AK72" s="0" t="n">
        <v>2530</v>
      </c>
    </row>
    <row r="73" customFormat="false" ht="13.2" hidden="false" customHeight="false" outlineLevel="0" collapsed="false">
      <c r="A73" s="0" t="n">
        <v>79</v>
      </c>
      <c r="B73" s="0" t="s">
        <v>49</v>
      </c>
      <c r="C73" s="22" t="n">
        <v>34239</v>
      </c>
      <c r="E73" s="30" t="n">
        <v>7.6</v>
      </c>
      <c r="F73" s="0" t="n">
        <v>4260</v>
      </c>
      <c r="J73" s="0" t="n">
        <v>232</v>
      </c>
      <c r="K73" s="0" t="n">
        <v>302</v>
      </c>
      <c r="L73" s="0" t="n">
        <v>485</v>
      </c>
      <c r="M73" s="0" t="n">
        <v>7</v>
      </c>
      <c r="N73" s="0" t="n">
        <v>733</v>
      </c>
      <c r="O73" s="0" t="n">
        <v>2250</v>
      </c>
      <c r="P73" s="0" t="n">
        <v>32</v>
      </c>
      <c r="Q73" s="31" t="n">
        <v>0.32</v>
      </c>
      <c r="R73" s="31" t="n">
        <v>0.03</v>
      </c>
      <c r="T73" s="31" t="n">
        <v>0.09</v>
      </c>
      <c r="Y73" s="30" t="n">
        <v>0.4</v>
      </c>
      <c r="AB73" s="31" t="n">
        <v>0.01</v>
      </c>
      <c r="AC73" s="31" t="n">
        <v>0.01</v>
      </c>
      <c r="AD73" s="31" t="n">
        <v>0.38</v>
      </c>
      <c r="AF73" s="31" t="n">
        <v>0.01</v>
      </c>
      <c r="AI73" s="31" t="n">
        <v>0.04</v>
      </c>
      <c r="AK73" s="0" t="n">
        <v>3670</v>
      </c>
    </row>
    <row r="74" customFormat="false" ht="13.2" hidden="false" customHeight="false" outlineLevel="0" collapsed="false">
      <c r="A74" s="0" t="n">
        <v>80</v>
      </c>
      <c r="B74" s="0" t="s">
        <v>49</v>
      </c>
      <c r="C74" s="22" t="n">
        <v>34591</v>
      </c>
      <c r="E74" s="30" t="n">
        <v>7.5</v>
      </c>
      <c r="F74" s="0" t="n">
        <v>3260</v>
      </c>
      <c r="J74" s="0" t="n">
        <v>200</v>
      </c>
      <c r="K74" s="0" t="n">
        <v>203</v>
      </c>
      <c r="L74" s="0" t="n">
        <v>368</v>
      </c>
      <c r="M74" s="0" t="n">
        <v>9</v>
      </c>
      <c r="N74" s="0" t="n">
        <v>855</v>
      </c>
      <c r="O74" s="0" t="n">
        <v>1430</v>
      </c>
      <c r="P74" s="0" t="n">
        <v>19</v>
      </c>
      <c r="Q74" s="31" t="n">
        <v>0.21</v>
      </c>
      <c r="R74" s="31" t="n">
        <v>0.03</v>
      </c>
      <c r="T74" s="31" t="n">
        <v>0.1</v>
      </c>
      <c r="Y74" s="30" t="n">
        <v>0.4</v>
      </c>
      <c r="AD74" s="31" t="n">
        <v>0.31</v>
      </c>
      <c r="AI74" s="31" t="n">
        <v>0.33</v>
      </c>
      <c r="AK74" s="0" t="n">
        <v>2650</v>
      </c>
    </row>
    <row r="75" customFormat="false" ht="13.2" hidden="false" customHeight="false" outlineLevel="0" collapsed="false">
      <c r="A75" s="0" t="n">
        <v>81</v>
      </c>
      <c r="B75" s="0" t="s">
        <v>49</v>
      </c>
      <c r="C75" s="22" t="n">
        <v>34943</v>
      </c>
      <c r="E75" s="30" t="n">
        <v>7.2</v>
      </c>
      <c r="F75" s="0" t="n">
        <v>3540</v>
      </c>
      <c r="J75" s="0" t="n">
        <v>215</v>
      </c>
      <c r="K75" s="0" t="n">
        <v>226</v>
      </c>
      <c r="L75" s="0" t="n">
        <v>422</v>
      </c>
      <c r="M75" s="0" t="n">
        <v>9</v>
      </c>
      <c r="N75" s="0" t="n">
        <v>847</v>
      </c>
      <c r="O75" s="0" t="n">
        <v>1580</v>
      </c>
      <c r="P75" s="0" t="n">
        <v>19</v>
      </c>
      <c r="Q75" s="31" t="n">
        <v>0.15</v>
      </c>
      <c r="R75" s="31" t="n">
        <v>0.03</v>
      </c>
      <c r="T75" s="31" t="n">
        <v>0.11</v>
      </c>
      <c r="Y75" s="30" t="n">
        <v>0.5</v>
      </c>
      <c r="AD75" s="31" t="n">
        <v>0.35</v>
      </c>
      <c r="AI75" s="31" t="n">
        <v>0.17</v>
      </c>
      <c r="AK75" s="0" t="n">
        <v>2890</v>
      </c>
    </row>
    <row r="76" customFormat="false" ht="13.2" hidden="false" customHeight="false" outlineLevel="0" collapsed="false">
      <c r="A76" s="0" t="n">
        <v>82</v>
      </c>
      <c r="B76" s="0" t="s">
        <v>49</v>
      </c>
      <c r="C76" s="22" t="n">
        <v>35314</v>
      </c>
      <c r="E76" s="30" t="n">
        <v>7.4</v>
      </c>
      <c r="F76" s="0" t="n">
        <v>3740</v>
      </c>
      <c r="J76" s="0" t="n">
        <v>185</v>
      </c>
      <c r="K76" s="0" t="n">
        <v>216</v>
      </c>
      <c r="L76" s="0" t="n">
        <v>404</v>
      </c>
      <c r="M76" s="0" t="n">
        <v>9</v>
      </c>
      <c r="N76" s="0" t="n">
        <v>828</v>
      </c>
      <c r="O76" s="0" t="n">
        <v>1560</v>
      </c>
      <c r="P76" s="0" t="n">
        <v>25</v>
      </c>
      <c r="Q76" s="31" t="n">
        <v>0.18</v>
      </c>
      <c r="R76" s="31" t="n">
        <v>0.04</v>
      </c>
      <c r="T76" s="31" t="n">
        <v>0.13</v>
      </c>
      <c r="Y76" s="30" t="n">
        <v>0.4</v>
      </c>
      <c r="AD76" s="31" t="n">
        <v>0.28</v>
      </c>
      <c r="AI76" s="31" t="n">
        <v>0.14</v>
      </c>
      <c r="AK76" s="0" t="n">
        <v>3740</v>
      </c>
    </row>
    <row r="77" customFormat="false" ht="13.2" hidden="false" customHeight="false" outlineLevel="0" collapsed="false">
      <c r="A77" s="0" t="n">
        <v>83</v>
      </c>
      <c r="B77" s="0" t="s">
        <v>49</v>
      </c>
      <c r="C77" s="22" t="n">
        <v>35696</v>
      </c>
      <c r="E77" s="30" t="n">
        <v>7.6</v>
      </c>
      <c r="F77" s="0" t="n">
        <v>3400</v>
      </c>
      <c r="I77" s="0" t="n">
        <v>2660</v>
      </c>
      <c r="J77" s="0" t="n">
        <v>191</v>
      </c>
      <c r="K77" s="0" t="n">
        <v>170</v>
      </c>
      <c r="L77" s="0" t="n">
        <v>371</v>
      </c>
      <c r="M77" s="0" t="n">
        <v>9</v>
      </c>
      <c r="N77" s="0" t="n">
        <v>568</v>
      </c>
      <c r="O77" s="0" t="n">
        <v>1410</v>
      </c>
      <c r="P77" s="0" t="n">
        <v>16</v>
      </c>
      <c r="Q77" s="31" t="n">
        <v>0.02</v>
      </c>
      <c r="R77" s="31" t="n">
        <v>0.006</v>
      </c>
      <c r="T77" s="31" t="n">
        <v>0.54</v>
      </c>
      <c r="Y77" s="30" t="n">
        <v>0.4</v>
      </c>
      <c r="AD77" s="31" t="n">
        <v>0.62</v>
      </c>
      <c r="AI77" s="31" t="n">
        <v>0.13</v>
      </c>
      <c r="AK77" s="0" t="n">
        <v>2440</v>
      </c>
    </row>
    <row r="78" customFormat="false" ht="13.2" hidden="false" customHeight="false" outlineLevel="0" collapsed="false">
      <c r="A78" s="0" t="n">
        <v>84</v>
      </c>
      <c r="B78" s="0" t="s">
        <v>49</v>
      </c>
      <c r="C78" s="22" t="n">
        <v>36042</v>
      </c>
      <c r="E78" s="30" t="n">
        <v>7.4</v>
      </c>
      <c r="F78" s="0" t="n">
        <v>3230</v>
      </c>
      <c r="I78" s="0" t="n">
        <v>2680</v>
      </c>
      <c r="J78" s="0" t="n">
        <v>199</v>
      </c>
      <c r="K78" s="0" t="n">
        <v>184</v>
      </c>
      <c r="L78" s="0" t="n">
        <v>397</v>
      </c>
      <c r="M78" s="0" t="n">
        <v>10</v>
      </c>
      <c r="N78" s="0" t="n">
        <v>869</v>
      </c>
      <c r="O78" s="0" t="n">
        <v>1440</v>
      </c>
      <c r="P78" s="0" t="n">
        <v>17</v>
      </c>
      <c r="Q78" s="31" t="n">
        <v>0.02</v>
      </c>
      <c r="R78" s="31" t="n">
        <v>0.006</v>
      </c>
      <c r="T78" s="31" t="n">
        <v>0.11</v>
      </c>
      <c r="Y78" s="30" t="n">
        <v>0.4</v>
      </c>
      <c r="AD78" s="31" t="n">
        <v>0.79</v>
      </c>
      <c r="AI78" s="31" t="n">
        <v>0.63</v>
      </c>
      <c r="AK78" s="0" t="n">
        <v>2680</v>
      </c>
    </row>
    <row r="79" customFormat="false" ht="13.2" hidden="false" customHeight="false" outlineLevel="0" collapsed="false">
      <c r="A79" s="0" t="n">
        <v>85</v>
      </c>
      <c r="B79" s="0" t="s">
        <v>49</v>
      </c>
      <c r="C79" s="22" t="n">
        <v>36420</v>
      </c>
      <c r="E79" s="30" t="n">
        <v>7.5</v>
      </c>
      <c r="F79" s="0" t="n">
        <v>3090</v>
      </c>
      <c r="I79" s="0" t="n">
        <v>2800</v>
      </c>
      <c r="J79" s="0" t="n">
        <v>200</v>
      </c>
      <c r="K79" s="0" t="n">
        <v>172</v>
      </c>
      <c r="L79" s="0" t="n">
        <v>386</v>
      </c>
      <c r="M79" s="0" t="n">
        <v>10</v>
      </c>
      <c r="N79" s="0" t="n">
        <v>892</v>
      </c>
      <c r="O79" s="0" t="n">
        <v>1340</v>
      </c>
      <c r="P79" s="0" t="n">
        <v>16</v>
      </c>
      <c r="Q79" s="31" t="n">
        <v>0.02</v>
      </c>
      <c r="R79" s="31" t="n">
        <v>0.14</v>
      </c>
      <c r="T79" s="31" t="n">
        <v>0.01</v>
      </c>
      <c r="Y79" s="30" t="n">
        <v>0.4</v>
      </c>
      <c r="AD79" s="31" t="n">
        <v>0.4</v>
      </c>
      <c r="AI79" s="31" t="n">
        <v>0.11</v>
      </c>
      <c r="AK79" s="0" t="n">
        <v>2580</v>
      </c>
    </row>
    <row r="80" customFormat="false" ht="13.2" hidden="false" customHeight="false" outlineLevel="0" collapsed="false">
      <c r="A80" s="0" t="n">
        <v>86</v>
      </c>
      <c r="B80" s="0" t="s">
        <v>49</v>
      </c>
      <c r="C80" s="22" t="n">
        <v>36796</v>
      </c>
      <c r="E80" s="30" t="n">
        <v>7.4</v>
      </c>
      <c r="F80" s="0" t="n">
        <v>3300</v>
      </c>
      <c r="I80" s="0" t="n">
        <v>2790</v>
      </c>
      <c r="J80" s="0" t="n">
        <v>197</v>
      </c>
      <c r="K80" s="0" t="n">
        <v>190</v>
      </c>
      <c r="L80" s="0" t="n">
        <v>398</v>
      </c>
      <c r="M80" s="0" t="n">
        <v>10</v>
      </c>
      <c r="N80" s="0" t="n">
        <v>895</v>
      </c>
      <c r="O80" s="0" t="n">
        <v>1490</v>
      </c>
      <c r="P80" s="0" t="n">
        <v>18</v>
      </c>
      <c r="Q80" s="31" t="n">
        <v>0.13</v>
      </c>
      <c r="R80" s="31" t="n">
        <v>0.006</v>
      </c>
      <c r="T80" s="31" t="n">
        <v>0.01</v>
      </c>
      <c r="Y80" s="30" t="n">
        <v>0.5</v>
      </c>
      <c r="AD80" s="31" t="n">
        <v>0.34</v>
      </c>
      <c r="AI80" s="31" t="n">
        <v>0.32</v>
      </c>
      <c r="AK80" s="0" t="n">
        <v>2760</v>
      </c>
    </row>
    <row r="81" customFormat="false" ht="13.2" hidden="false" customHeight="false" outlineLevel="0" collapsed="false">
      <c r="A81" s="0" t="n">
        <v>87</v>
      </c>
      <c r="B81" s="0" t="s">
        <v>49</v>
      </c>
      <c r="C81" s="22" t="n">
        <v>37161</v>
      </c>
      <c r="E81" s="30" t="n">
        <v>7.3</v>
      </c>
      <c r="F81" s="0" t="n">
        <v>3610</v>
      </c>
      <c r="I81" s="0" t="n">
        <v>2910</v>
      </c>
      <c r="J81" s="0" t="n">
        <v>216</v>
      </c>
      <c r="K81" s="0" t="n">
        <v>198</v>
      </c>
      <c r="L81" s="0" t="n">
        <v>425</v>
      </c>
      <c r="M81" s="0" t="n">
        <v>10</v>
      </c>
      <c r="N81" s="0" t="n">
        <v>1060</v>
      </c>
      <c r="O81" s="0" t="n">
        <v>1530</v>
      </c>
      <c r="P81" s="0" t="n">
        <v>18</v>
      </c>
      <c r="Q81" s="31" t="n">
        <v>0.1</v>
      </c>
      <c r="R81" s="31" t="n">
        <v>0.52</v>
      </c>
      <c r="T81" s="31" t="n">
        <v>0.01</v>
      </c>
      <c r="Y81" s="30" t="n">
        <v>0.5</v>
      </c>
      <c r="AD81" s="31" t="n">
        <v>0.31</v>
      </c>
      <c r="AI81" s="31" t="n">
        <v>0.15</v>
      </c>
    </row>
    <row r="82" customFormat="false" ht="13.2" hidden="false" customHeight="false" outlineLevel="0" collapsed="false">
      <c r="A82" s="0" t="n">
        <v>88</v>
      </c>
      <c r="B82" s="0" t="s">
        <v>49</v>
      </c>
      <c r="C82" s="22" t="n">
        <v>37504</v>
      </c>
      <c r="E82" s="30" t="n">
        <v>7.2</v>
      </c>
      <c r="F82" s="0" t="n">
        <v>3580</v>
      </c>
      <c r="I82" s="0" t="n">
        <v>2940</v>
      </c>
      <c r="J82" s="0" t="n">
        <v>231</v>
      </c>
      <c r="K82" s="0" t="n">
        <v>202</v>
      </c>
      <c r="L82" s="0" t="n">
        <v>416</v>
      </c>
      <c r="M82" s="0" t="n">
        <v>13</v>
      </c>
      <c r="N82" s="0" t="n">
        <v>779</v>
      </c>
      <c r="O82" s="0" t="n">
        <v>1510</v>
      </c>
      <c r="P82" s="0" t="n">
        <v>20</v>
      </c>
      <c r="Q82" s="31" t="n">
        <v>0.09</v>
      </c>
      <c r="R82" s="31" t="n">
        <v>0.28</v>
      </c>
    </row>
    <row r="83" customFormat="false" ht="13.2" hidden="false" customHeight="false" outlineLevel="0" collapsed="false">
      <c r="A83" s="0" t="n">
        <v>89</v>
      </c>
      <c r="B83" s="0" t="s">
        <v>49</v>
      </c>
      <c r="C83" s="22" t="n">
        <v>37862</v>
      </c>
      <c r="E83" s="30" t="n">
        <v>7.2</v>
      </c>
      <c r="F83" s="0" t="n">
        <v>3400</v>
      </c>
      <c r="I83" s="0" t="n">
        <v>2750</v>
      </c>
      <c r="J83" s="0" t="n">
        <v>214</v>
      </c>
      <c r="K83" s="0" t="n">
        <v>200</v>
      </c>
      <c r="L83" s="0" t="n">
        <v>451</v>
      </c>
      <c r="M83" s="0" t="n">
        <v>15</v>
      </c>
      <c r="N83" s="0" t="n">
        <v>760</v>
      </c>
      <c r="O83" s="0" t="n">
        <v>1510</v>
      </c>
      <c r="P83" s="0" t="n">
        <v>16</v>
      </c>
      <c r="Q83" s="31" t="n">
        <v>0.1</v>
      </c>
      <c r="R83" s="31" t="n">
        <v>0.46</v>
      </c>
    </row>
    <row r="84" customFormat="false" ht="13.2" hidden="false" customHeight="false" outlineLevel="0" collapsed="false">
      <c r="A84" s="0" t="n">
        <v>92</v>
      </c>
      <c r="B84" s="0" t="s">
        <v>53</v>
      </c>
      <c r="C84" s="22" t="n">
        <v>30617</v>
      </c>
      <c r="E84" s="30" t="n">
        <v>7</v>
      </c>
      <c r="F84" s="0" t="n">
        <v>3220</v>
      </c>
      <c r="J84" s="0" t="n">
        <v>173</v>
      </c>
      <c r="K84" s="0" t="n">
        <v>84</v>
      </c>
      <c r="L84" s="0" t="n">
        <v>205</v>
      </c>
      <c r="M84" s="0" t="n">
        <v>16</v>
      </c>
      <c r="N84" s="0" t="n">
        <v>1150</v>
      </c>
      <c r="O84" s="0" t="n">
        <v>262</v>
      </c>
      <c r="P84" s="0" t="n">
        <v>7</v>
      </c>
      <c r="Q84" s="31" t="n">
        <v>0.01</v>
      </c>
      <c r="R84" s="31" t="n">
        <v>0.05</v>
      </c>
      <c r="T84" s="31" t="n">
        <v>0.05</v>
      </c>
      <c r="Y84" s="30" t="n">
        <v>0.1</v>
      </c>
      <c r="AB84" s="31" t="n">
        <v>0.02</v>
      </c>
      <c r="AC84" s="31" t="n">
        <v>0.02</v>
      </c>
      <c r="AD84" s="31" t="n">
        <v>0.14</v>
      </c>
      <c r="AF84" s="31" t="n">
        <v>0.02</v>
      </c>
      <c r="AI84" s="31" t="n">
        <v>0.02</v>
      </c>
    </row>
    <row r="85" customFormat="false" ht="13.2" hidden="false" customHeight="false" outlineLevel="0" collapsed="false">
      <c r="A85" s="0" t="n">
        <v>93</v>
      </c>
      <c r="B85" s="0" t="s">
        <v>53</v>
      </c>
      <c r="C85" s="22" t="n">
        <v>30887</v>
      </c>
      <c r="E85" s="30" t="n">
        <v>7</v>
      </c>
      <c r="F85" s="0" t="n">
        <v>1810</v>
      </c>
      <c r="I85" s="0" t="n">
        <v>1490</v>
      </c>
      <c r="J85" s="0" t="n">
        <v>159</v>
      </c>
      <c r="K85" s="0" t="n">
        <v>93</v>
      </c>
      <c r="L85" s="0" t="n">
        <v>215</v>
      </c>
      <c r="M85" s="0" t="n">
        <v>19</v>
      </c>
      <c r="N85" s="0" t="n">
        <v>1245</v>
      </c>
      <c r="O85" s="0" t="n">
        <v>257</v>
      </c>
      <c r="P85" s="0" t="n">
        <v>6</v>
      </c>
      <c r="Q85" s="31" t="n">
        <v>0.1</v>
      </c>
      <c r="R85" s="31" t="n">
        <v>0.05</v>
      </c>
      <c r="T85" s="31" t="n">
        <v>0.05</v>
      </c>
      <c r="U85" s="31" t="n">
        <v>0.01</v>
      </c>
      <c r="W85" s="30" t="n">
        <v>0.1</v>
      </c>
      <c r="Y85" s="30" t="n">
        <v>0.3</v>
      </c>
      <c r="Z85" s="32" t="n">
        <v>0.005</v>
      </c>
      <c r="AB85" s="31" t="n">
        <v>0.02</v>
      </c>
      <c r="AC85" s="31" t="n">
        <v>0.02</v>
      </c>
      <c r="AE85" s="0" t="n">
        <v>0.001</v>
      </c>
      <c r="AG85" s="0" t="n">
        <v>0.005</v>
      </c>
      <c r="AH85" s="0" t="n">
        <v>0.2</v>
      </c>
      <c r="AI85" s="31" t="n">
        <v>0.03</v>
      </c>
    </row>
    <row r="86" customFormat="false" ht="13.2" hidden="false" customHeight="false" outlineLevel="0" collapsed="false">
      <c r="A86" s="0" t="n">
        <v>94</v>
      </c>
      <c r="B86" s="0" t="s">
        <v>53</v>
      </c>
      <c r="C86" s="22" t="n">
        <v>31279</v>
      </c>
      <c r="E86" s="30" t="n">
        <v>6.7</v>
      </c>
      <c r="F86" s="0" t="n">
        <v>1950</v>
      </c>
      <c r="I86" s="0" t="n">
        <v>1310</v>
      </c>
      <c r="J86" s="0" t="n">
        <v>148</v>
      </c>
      <c r="K86" s="0" t="n">
        <v>87</v>
      </c>
      <c r="L86" s="0" t="n">
        <v>203</v>
      </c>
      <c r="M86" s="0" t="n">
        <v>15</v>
      </c>
      <c r="N86" s="0" t="n">
        <v>1120</v>
      </c>
      <c r="O86" s="0" t="n">
        <v>295</v>
      </c>
      <c r="P86" s="0" t="n">
        <v>5</v>
      </c>
      <c r="Q86" s="31" t="n">
        <v>0.1</v>
      </c>
      <c r="R86" s="31" t="n">
        <v>0.03</v>
      </c>
      <c r="T86" s="31" t="n">
        <v>0.05</v>
      </c>
      <c r="Y86" s="30" t="n">
        <v>0.5</v>
      </c>
      <c r="AB86" s="31" t="n">
        <v>0.01</v>
      </c>
      <c r="AC86" s="31" t="n">
        <v>0.01</v>
      </c>
      <c r="AD86" s="31" t="n">
        <v>0.1</v>
      </c>
      <c r="AF86" s="31" t="n">
        <v>0.03</v>
      </c>
      <c r="AI86" s="31" t="n">
        <v>0.04</v>
      </c>
    </row>
    <row r="87" customFormat="false" ht="13.2" hidden="false" customHeight="false" outlineLevel="0" collapsed="false">
      <c r="A87" s="0" t="n">
        <v>95</v>
      </c>
      <c r="B87" s="0" t="s">
        <v>53</v>
      </c>
      <c r="C87" s="22" t="n">
        <v>31625</v>
      </c>
      <c r="E87" s="30" t="n">
        <v>7.2</v>
      </c>
      <c r="F87" s="0" t="n">
        <v>1700</v>
      </c>
      <c r="I87" s="0" t="n">
        <v>1330</v>
      </c>
      <c r="J87" s="0" t="n">
        <v>164</v>
      </c>
      <c r="K87" s="0" t="n">
        <v>118</v>
      </c>
      <c r="L87" s="0" t="n">
        <v>147</v>
      </c>
      <c r="M87" s="0" t="n">
        <v>15</v>
      </c>
      <c r="N87" s="0" t="n">
        <v>1060</v>
      </c>
      <c r="O87" s="0" t="n">
        <v>347</v>
      </c>
      <c r="P87" s="0" t="n">
        <v>5</v>
      </c>
      <c r="Q87" s="31" t="n">
        <v>0.1</v>
      </c>
      <c r="R87" s="31" t="n">
        <v>0.03</v>
      </c>
      <c r="T87" s="31" t="n">
        <v>0.16</v>
      </c>
      <c r="W87" s="30" t="n">
        <v>0.1</v>
      </c>
      <c r="Y87" s="30" t="n">
        <v>0.5</v>
      </c>
      <c r="AB87" s="31" t="n">
        <v>0.01</v>
      </c>
      <c r="AC87" s="31" t="n">
        <v>0.01</v>
      </c>
      <c r="AD87" s="31" t="n">
        <v>0.19</v>
      </c>
      <c r="AI87" s="31" t="n">
        <v>0.01</v>
      </c>
    </row>
    <row r="88" customFormat="false" ht="13.2" hidden="false" customHeight="false" outlineLevel="0" collapsed="false">
      <c r="A88" s="0" t="n">
        <v>96</v>
      </c>
      <c r="B88" s="0" t="s">
        <v>53</v>
      </c>
      <c r="C88" s="22" t="n">
        <v>32035</v>
      </c>
      <c r="E88" s="30" t="n">
        <v>6.7</v>
      </c>
      <c r="F88" s="0" t="n">
        <v>2110</v>
      </c>
      <c r="H88" s="0" t="n">
        <v>1500</v>
      </c>
      <c r="I88" s="0" t="n">
        <v>1380</v>
      </c>
      <c r="J88" s="0" t="n">
        <v>163</v>
      </c>
      <c r="K88" s="0" t="n">
        <v>100</v>
      </c>
      <c r="L88" s="0" t="n">
        <v>206</v>
      </c>
      <c r="M88" s="0" t="n">
        <v>18</v>
      </c>
      <c r="N88" s="0" t="n">
        <v>1220</v>
      </c>
      <c r="O88" s="0" t="n">
        <v>297</v>
      </c>
      <c r="P88" s="0" t="n">
        <v>5</v>
      </c>
      <c r="Q88" s="31" t="n">
        <v>0.1</v>
      </c>
      <c r="R88" s="31" t="n">
        <v>0.03</v>
      </c>
      <c r="T88" s="31" t="n">
        <v>0.05</v>
      </c>
      <c r="Y88" s="30" t="n">
        <v>0.5</v>
      </c>
      <c r="AB88" s="31" t="n">
        <v>0.01</v>
      </c>
      <c r="AC88" s="31" t="n">
        <v>0.01</v>
      </c>
      <c r="AD88" s="31" t="n">
        <v>0.18</v>
      </c>
      <c r="AF88" s="31" t="n">
        <v>0.03</v>
      </c>
      <c r="AI88" s="31" t="n">
        <v>0.01</v>
      </c>
    </row>
    <row r="89" customFormat="false" ht="13.2" hidden="false" customHeight="false" outlineLevel="0" collapsed="false">
      <c r="A89" s="0" t="n">
        <v>97</v>
      </c>
      <c r="B89" s="0" t="s">
        <v>53</v>
      </c>
      <c r="C89" s="22" t="n">
        <v>32402</v>
      </c>
      <c r="E89" s="30" t="n">
        <v>7.5</v>
      </c>
      <c r="F89" s="0" t="n">
        <v>2070</v>
      </c>
      <c r="H89" s="0" t="n">
        <v>1550</v>
      </c>
      <c r="I89" s="0" t="n">
        <v>1480</v>
      </c>
      <c r="J89" s="0" t="n">
        <v>179</v>
      </c>
      <c r="K89" s="0" t="n">
        <v>110</v>
      </c>
      <c r="L89" s="0" t="n">
        <v>218</v>
      </c>
      <c r="M89" s="0" t="n">
        <v>19</v>
      </c>
      <c r="N89" s="0" t="n">
        <v>1230</v>
      </c>
      <c r="O89" s="0" t="n">
        <v>350</v>
      </c>
      <c r="P89" s="0" t="n">
        <v>4</v>
      </c>
      <c r="Q89" s="31" t="n">
        <v>0.1</v>
      </c>
      <c r="R89" s="31" t="n">
        <v>0.03</v>
      </c>
      <c r="T89" s="31" t="n">
        <v>0.05</v>
      </c>
      <c r="Y89" s="30" t="n">
        <v>0.5</v>
      </c>
      <c r="AB89" s="31" t="n">
        <v>0.01</v>
      </c>
      <c r="AC89" s="31" t="n">
        <v>0.01</v>
      </c>
      <c r="AD89" s="31" t="n">
        <v>0.19</v>
      </c>
      <c r="AF89" s="31" t="n">
        <v>0.03</v>
      </c>
      <c r="AI89" s="31" t="n">
        <v>0.33</v>
      </c>
      <c r="AJ89" s="0" t="n">
        <v>0.57</v>
      </c>
    </row>
    <row r="90" customFormat="false" ht="13.2" hidden="false" customHeight="false" outlineLevel="0" collapsed="false">
      <c r="A90" s="0" t="n">
        <v>98</v>
      </c>
      <c r="B90" s="0" t="s">
        <v>53</v>
      </c>
      <c r="C90" s="22" t="n">
        <v>32766</v>
      </c>
      <c r="E90" s="30" t="n">
        <v>8</v>
      </c>
      <c r="F90" s="0" t="n">
        <v>2310</v>
      </c>
      <c r="H90" s="0" t="n">
        <v>2500</v>
      </c>
      <c r="I90" s="0" t="n">
        <v>1500</v>
      </c>
      <c r="J90" s="0" t="n">
        <v>173</v>
      </c>
      <c r="K90" s="0" t="n">
        <v>111</v>
      </c>
      <c r="L90" s="0" t="n">
        <v>228</v>
      </c>
      <c r="M90" s="0" t="n">
        <v>20</v>
      </c>
      <c r="N90" s="0" t="n">
        <v>1310</v>
      </c>
      <c r="O90" s="0" t="n">
        <v>305</v>
      </c>
      <c r="P90" s="0" t="n">
        <v>6</v>
      </c>
      <c r="Q90" s="31" t="n">
        <v>0.1</v>
      </c>
      <c r="R90" s="31" t="n">
        <v>0.03</v>
      </c>
      <c r="T90" s="31" t="n">
        <v>0.05</v>
      </c>
      <c r="Y90" s="30" t="n">
        <v>0.5</v>
      </c>
      <c r="AB90" s="31" t="n">
        <v>0.01</v>
      </c>
      <c r="AC90" s="31" t="n">
        <v>0.01</v>
      </c>
      <c r="AD90" s="31" t="n">
        <v>0.17</v>
      </c>
      <c r="AF90" s="31" t="n">
        <v>0.03</v>
      </c>
      <c r="AI90" s="31" t="n">
        <v>0.02</v>
      </c>
    </row>
    <row r="91" customFormat="false" ht="13.2" hidden="false" customHeight="false" outlineLevel="0" collapsed="false">
      <c r="A91" s="0" t="n">
        <v>101</v>
      </c>
      <c r="B91" s="0" t="s">
        <v>55</v>
      </c>
      <c r="C91" s="22" t="n">
        <v>30617</v>
      </c>
      <c r="D91" s="0" t="s">
        <v>56</v>
      </c>
      <c r="E91" s="30" t="n">
        <v>7.1</v>
      </c>
      <c r="F91" s="0" t="n">
        <v>3020</v>
      </c>
      <c r="J91" s="0" t="n">
        <v>247</v>
      </c>
      <c r="K91" s="0" t="n">
        <v>192</v>
      </c>
      <c r="L91" s="0" t="n">
        <v>80</v>
      </c>
      <c r="M91" s="0" t="n">
        <v>19</v>
      </c>
      <c r="N91" s="0" t="n">
        <v>794</v>
      </c>
      <c r="O91" s="0" t="n">
        <v>877</v>
      </c>
      <c r="P91" s="0" t="n">
        <v>12</v>
      </c>
      <c r="Q91" s="31" t="n">
        <v>0.54</v>
      </c>
      <c r="R91" s="31" t="n">
        <v>0.05</v>
      </c>
      <c r="T91" s="31" t="n">
        <v>0.05</v>
      </c>
      <c r="Y91" s="30" t="n">
        <v>0.1</v>
      </c>
      <c r="AB91" s="31" t="n">
        <v>0.02</v>
      </c>
      <c r="AC91" s="31" t="n">
        <v>0.02</v>
      </c>
      <c r="AD91" s="31" t="n">
        <v>0.63</v>
      </c>
      <c r="AF91" s="31" t="n">
        <v>0.02</v>
      </c>
      <c r="AI91" s="31" t="n">
        <v>0.14</v>
      </c>
    </row>
    <row r="92" customFormat="false" ht="13.2" hidden="false" customHeight="false" outlineLevel="0" collapsed="false">
      <c r="A92" s="0" t="n">
        <v>102</v>
      </c>
      <c r="B92" s="0" t="s">
        <v>55</v>
      </c>
      <c r="C92" s="22" t="n">
        <v>30886</v>
      </c>
      <c r="E92" s="30" t="n">
        <v>7.3</v>
      </c>
      <c r="F92" s="0" t="n">
        <v>2400</v>
      </c>
      <c r="I92" s="0" t="n">
        <v>2140</v>
      </c>
      <c r="J92" s="0" t="n">
        <v>225</v>
      </c>
      <c r="K92" s="0" t="n">
        <v>267</v>
      </c>
      <c r="L92" s="0" t="n">
        <v>99</v>
      </c>
      <c r="M92" s="0" t="n">
        <v>23</v>
      </c>
      <c r="N92" s="0" t="n">
        <v>1069</v>
      </c>
      <c r="O92" s="0" t="n">
        <v>936</v>
      </c>
      <c r="P92" s="0" t="n">
        <v>11</v>
      </c>
      <c r="Q92" s="31" t="n">
        <v>0.11</v>
      </c>
      <c r="R92" s="31" t="n">
        <v>0.91</v>
      </c>
      <c r="T92" s="31" t="n">
        <v>0.05</v>
      </c>
      <c r="U92" s="31" t="n">
        <v>0.01</v>
      </c>
      <c r="W92" s="30" t="n">
        <v>0.4</v>
      </c>
      <c r="Y92" s="30" t="n">
        <v>0.6</v>
      </c>
      <c r="Z92" s="32" t="n">
        <v>0.005</v>
      </c>
      <c r="AB92" s="31" t="n">
        <v>0.02</v>
      </c>
      <c r="AC92" s="31" t="n">
        <v>0.02</v>
      </c>
      <c r="AE92" s="0" t="n">
        <v>0.001</v>
      </c>
      <c r="AG92" s="0" t="n">
        <v>0.005</v>
      </c>
      <c r="AH92" s="0" t="n">
        <v>0.2</v>
      </c>
      <c r="AI92" s="31" t="n">
        <v>0.07</v>
      </c>
    </row>
    <row r="93" customFormat="false" ht="13.2" hidden="false" customHeight="false" outlineLevel="0" collapsed="false">
      <c r="A93" s="0" t="n">
        <v>103</v>
      </c>
      <c r="B93" s="0" t="s">
        <v>55</v>
      </c>
      <c r="C93" s="22" t="n">
        <v>31279</v>
      </c>
      <c r="E93" s="30" t="n">
        <v>6.9</v>
      </c>
      <c r="F93" s="0" t="n">
        <v>2690</v>
      </c>
      <c r="I93" s="0" t="n">
        <v>2260</v>
      </c>
      <c r="J93" s="0" t="n">
        <v>292</v>
      </c>
      <c r="K93" s="0" t="n">
        <v>262</v>
      </c>
      <c r="L93" s="0" t="n">
        <v>76</v>
      </c>
      <c r="M93" s="0" t="n">
        <v>13</v>
      </c>
      <c r="N93" s="0" t="n">
        <v>1190</v>
      </c>
      <c r="O93" s="0" t="n">
        <v>1010</v>
      </c>
      <c r="P93" s="0" t="n">
        <v>10</v>
      </c>
      <c r="Q93" s="31" t="n">
        <v>0.14</v>
      </c>
      <c r="R93" s="31" t="n">
        <v>0.03</v>
      </c>
      <c r="T93" s="31" t="n">
        <v>0.05</v>
      </c>
      <c r="Y93" s="30" t="n">
        <v>0.8</v>
      </c>
      <c r="AB93" s="31" t="n">
        <v>0.01</v>
      </c>
      <c r="AC93" s="31" t="n">
        <v>0.01</v>
      </c>
      <c r="AD93" s="31" t="n">
        <v>2.1</v>
      </c>
      <c r="AF93" s="31" t="n">
        <v>0.03</v>
      </c>
      <c r="AI93" s="31" t="n">
        <v>0.06</v>
      </c>
    </row>
    <row r="94" customFormat="false" ht="13.2" hidden="false" customHeight="false" outlineLevel="0" collapsed="false">
      <c r="A94" s="0" t="n">
        <v>104</v>
      </c>
      <c r="B94" s="0" t="s">
        <v>55</v>
      </c>
      <c r="C94" s="22" t="n">
        <v>31625</v>
      </c>
      <c r="E94" s="30" t="n">
        <v>7.3</v>
      </c>
      <c r="F94" s="0" t="n">
        <v>2860</v>
      </c>
      <c r="I94" s="0" t="n">
        <v>2420</v>
      </c>
      <c r="J94" s="0" t="n">
        <v>320</v>
      </c>
      <c r="K94" s="0" t="n">
        <v>274</v>
      </c>
      <c r="L94" s="0" t="n">
        <v>84</v>
      </c>
      <c r="M94" s="0" t="n">
        <v>21</v>
      </c>
      <c r="N94" s="0" t="n">
        <v>1350</v>
      </c>
      <c r="O94" s="0" t="n">
        <v>1040</v>
      </c>
      <c r="P94" s="0" t="n">
        <v>10</v>
      </c>
      <c r="Q94" s="31" t="n">
        <v>0.1</v>
      </c>
      <c r="R94" s="31" t="n">
        <v>2.3</v>
      </c>
      <c r="T94" s="31" t="n">
        <v>0.05</v>
      </c>
      <c r="W94" s="30" t="n">
        <v>0.1</v>
      </c>
      <c r="Y94" s="30" t="n">
        <v>0.8</v>
      </c>
      <c r="AB94" s="31" t="n">
        <v>0.01</v>
      </c>
      <c r="AC94" s="31" t="n">
        <v>0.01</v>
      </c>
      <c r="AD94" s="31" t="n">
        <v>1.17</v>
      </c>
      <c r="AI94" s="31" t="n">
        <v>0.01</v>
      </c>
    </row>
    <row r="95" customFormat="false" ht="13.2" hidden="false" customHeight="false" outlineLevel="0" collapsed="false">
      <c r="A95" s="0" t="n">
        <v>105</v>
      </c>
      <c r="B95" s="0" t="s">
        <v>55</v>
      </c>
      <c r="C95" s="22" t="n">
        <v>32016</v>
      </c>
      <c r="E95" s="30" t="n">
        <v>7.3</v>
      </c>
      <c r="F95" s="0" t="n">
        <v>3050</v>
      </c>
      <c r="H95" s="0" t="n">
        <v>2500</v>
      </c>
      <c r="I95" s="0" t="n">
        <v>2640</v>
      </c>
      <c r="J95" s="0" t="n">
        <v>336</v>
      </c>
      <c r="K95" s="0" t="n">
        <v>298</v>
      </c>
      <c r="L95" s="0" t="n">
        <v>83</v>
      </c>
      <c r="M95" s="0" t="n">
        <v>20</v>
      </c>
      <c r="N95" s="0" t="n">
        <v>1190</v>
      </c>
      <c r="O95" s="0" t="n">
        <v>1200</v>
      </c>
      <c r="P95" s="0" t="n">
        <v>11</v>
      </c>
      <c r="Q95" s="31" t="n">
        <v>0.23</v>
      </c>
      <c r="R95" s="31" t="n">
        <v>1.34</v>
      </c>
      <c r="T95" s="31" t="n">
        <v>0.05</v>
      </c>
      <c r="Y95" s="30" t="n">
        <v>0.8</v>
      </c>
      <c r="AB95" s="31" t="n">
        <v>0.01</v>
      </c>
      <c r="AC95" s="31" t="n">
        <v>0.01</v>
      </c>
      <c r="AD95" s="31" t="n">
        <v>1.23</v>
      </c>
      <c r="AF95" s="31" t="n">
        <v>0.03</v>
      </c>
      <c r="AI95" s="31" t="n">
        <v>0.03</v>
      </c>
    </row>
    <row r="96" customFormat="false" ht="13.2" hidden="false" customHeight="false" outlineLevel="0" collapsed="false">
      <c r="A96" s="0" t="n">
        <v>106</v>
      </c>
      <c r="B96" s="0" t="s">
        <v>55</v>
      </c>
      <c r="C96" s="22" t="n">
        <v>32400</v>
      </c>
      <c r="E96" s="30" t="n">
        <v>7.2</v>
      </c>
      <c r="F96" s="0" t="n">
        <v>3580</v>
      </c>
      <c r="H96" s="0" t="n">
        <v>2500</v>
      </c>
      <c r="I96" s="0" t="n">
        <v>3400</v>
      </c>
      <c r="J96" s="0" t="n">
        <v>433</v>
      </c>
      <c r="K96" s="0" t="n">
        <v>396</v>
      </c>
      <c r="L96" s="0" t="n">
        <v>74</v>
      </c>
      <c r="M96" s="0" t="n">
        <v>19</v>
      </c>
      <c r="N96" s="0" t="n">
        <v>1280</v>
      </c>
      <c r="O96" s="0" t="n">
        <v>1780</v>
      </c>
      <c r="P96" s="0" t="n">
        <v>11</v>
      </c>
      <c r="Q96" s="31" t="n">
        <v>0.11</v>
      </c>
      <c r="R96" s="31" t="n">
        <v>0.38</v>
      </c>
      <c r="T96" s="31" t="n">
        <v>0.06</v>
      </c>
      <c r="Y96" s="30" t="n">
        <v>1.1</v>
      </c>
      <c r="AB96" s="31" t="n">
        <v>0.01</v>
      </c>
      <c r="AC96" s="31" t="n">
        <v>0.01</v>
      </c>
      <c r="AD96" s="31" t="n">
        <v>1.24</v>
      </c>
      <c r="AF96" s="31" t="n">
        <v>0.03</v>
      </c>
      <c r="AI96" s="31" t="n">
        <v>0.06</v>
      </c>
      <c r="AJ96" s="0" t="n">
        <v>0.36</v>
      </c>
    </row>
    <row r="97" customFormat="false" ht="13.2" hidden="false" customHeight="false" outlineLevel="0" collapsed="false">
      <c r="A97" s="0" t="n">
        <v>107</v>
      </c>
      <c r="B97" s="0" t="s">
        <v>55</v>
      </c>
      <c r="C97" s="22" t="n">
        <v>32765</v>
      </c>
      <c r="E97" s="30" t="n">
        <v>7.7</v>
      </c>
      <c r="F97" s="0" t="n">
        <v>3260</v>
      </c>
      <c r="H97" s="0" t="n">
        <v>3500</v>
      </c>
      <c r="I97" s="0" t="n">
        <v>2640</v>
      </c>
      <c r="J97" s="0" t="n">
        <v>370</v>
      </c>
      <c r="K97" s="0" t="n">
        <v>308</v>
      </c>
      <c r="L97" s="0" t="n">
        <v>82</v>
      </c>
      <c r="M97" s="0" t="n">
        <v>22</v>
      </c>
      <c r="N97" s="0" t="n">
        <v>1330</v>
      </c>
      <c r="O97" s="0" t="n">
        <v>1180</v>
      </c>
      <c r="P97" s="0" t="n">
        <v>11</v>
      </c>
      <c r="Q97" s="31" t="n">
        <v>0.1</v>
      </c>
      <c r="R97" s="31" t="n">
        <v>0.03</v>
      </c>
      <c r="T97" s="31" t="n">
        <v>0.05</v>
      </c>
      <c r="Y97" s="30" t="n">
        <v>1</v>
      </c>
      <c r="AB97" s="31" t="n">
        <v>0.01</v>
      </c>
      <c r="AC97" s="31" t="n">
        <v>0.01</v>
      </c>
      <c r="AD97" s="31" t="n">
        <v>0.62</v>
      </c>
      <c r="AF97" s="31" t="n">
        <v>0.03</v>
      </c>
      <c r="AI97" s="31" t="n">
        <v>0.15</v>
      </c>
    </row>
    <row r="98" customFormat="false" ht="13.2" hidden="false" customHeight="false" outlineLevel="0" collapsed="false">
      <c r="A98" s="0" t="n">
        <v>108</v>
      </c>
      <c r="B98" s="0" t="s">
        <v>55</v>
      </c>
      <c r="C98" s="22" t="n">
        <v>33158</v>
      </c>
      <c r="E98" s="30" t="n">
        <v>7.2</v>
      </c>
      <c r="F98" s="0" t="n">
        <v>3720</v>
      </c>
      <c r="H98" s="0" t="n">
        <v>3700</v>
      </c>
      <c r="I98" s="0" t="n">
        <v>3270</v>
      </c>
      <c r="J98" s="0" t="n">
        <v>440</v>
      </c>
      <c r="K98" s="0" t="n">
        <v>379</v>
      </c>
      <c r="L98" s="0" t="n">
        <v>72</v>
      </c>
      <c r="M98" s="0" t="n">
        <v>19</v>
      </c>
      <c r="N98" s="0" t="n">
        <v>1210</v>
      </c>
      <c r="O98" s="0" t="n">
        <v>1740</v>
      </c>
      <c r="P98" s="0" t="n">
        <v>13</v>
      </c>
      <c r="Q98" s="31" t="n">
        <v>0.13</v>
      </c>
      <c r="R98" s="31" t="n">
        <v>0.96</v>
      </c>
      <c r="T98" s="31" t="n">
        <v>0.05</v>
      </c>
      <c r="Y98" s="30" t="n">
        <v>1.2</v>
      </c>
      <c r="AB98" s="31" t="n">
        <v>0.01</v>
      </c>
      <c r="AC98" s="31" t="n">
        <v>0.01</v>
      </c>
      <c r="AD98" s="31" t="n">
        <v>1.01</v>
      </c>
      <c r="AF98" s="31" t="n">
        <v>0.03</v>
      </c>
      <c r="AI98" s="31" t="n">
        <v>0.34</v>
      </c>
    </row>
    <row r="99" customFormat="false" ht="13.2" hidden="false" customHeight="false" outlineLevel="0" collapsed="false">
      <c r="A99" s="0" t="n">
        <v>109</v>
      </c>
      <c r="B99" s="0" t="s">
        <v>55</v>
      </c>
      <c r="C99" s="22" t="n">
        <v>33471</v>
      </c>
      <c r="E99" s="30" t="n">
        <v>7.4</v>
      </c>
      <c r="F99" s="0" t="n">
        <v>3730</v>
      </c>
      <c r="J99" s="0" t="n">
        <v>455</v>
      </c>
      <c r="K99" s="0" t="n">
        <v>384</v>
      </c>
      <c r="L99" s="0" t="n">
        <v>67</v>
      </c>
      <c r="M99" s="0" t="n">
        <v>17</v>
      </c>
      <c r="N99" s="0" t="n">
        <v>1250</v>
      </c>
      <c r="O99" s="0" t="n">
        <v>1820</v>
      </c>
      <c r="P99" s="0" t="n">
        <v>11</v>
      </c>
      <c r="Q99" s="31" t="n">
        <v>0.15</v>
      </c>
      <c r="R99" s="31" t="n">
        <v>1.09</v>
      </c>
      <c r="T99" s="31" t="n">
        <v>0.05</v>
      </c>
      <c r="Y99" s="30" t="n">
        <v>1.3</v>
      </c>
      <c r="AB99" s="31" t="n">
        <v>0.01</v>
      </c>
      <c r="AC99" s="31" t="n">
        <v>0.01</v>
      </c>
      <c r="AD99" s="31" t="n">
        <v>1.16</v>
      </c>
      <c r="AF99" s="31" t="n">
        <v>0.03</v>
      </c>
      <c r="AI99" s="31" t="n">
        <v>0.08</v>
      </c>
      <c r="AK99" s="0" t="n">
        <v>3380</v>
      </c>
    </row>
    <row r="100" customFormat="false" ht="13.2" hidden="false" customHeight="false" outlineLevel="0" collapsed="false">
      <c r="A100" s="0" t="n">
        <v>110</v>
      </c>
      <c r="B100" s="0" t="s">
        <v>55</v>
      </c>
      <c r="C100" s="22" t="n">
        <v>33870</v>
      </c>
      <c r="E100" s="30" t="n">
        <v>7.4</v>
      </c>
      <c r="F100" s="0" t="n">
        <v>3950</v>
      </c>
      <c r="J100" s="0" t="n">
        <v>498</v>
      </c>
      <c r="K100" s="0" t="n">
        <v>446</v>
      </c>
      <c r="L100" s="0" t="n">
        <v>65</v>
      </c>
      <c r="M100" s="0" t="n">
        <v>16</v>
      </c>
      <c r="N100" s="0" t="n">
        <v>1240</v>
      </c>
      <c r="O100" s="0" t="n">
        <v>2080</v>
      </c>
      <c r="P100" s="0" t="n">
        <v>10</v>
      </c>
      <c r="Q100" s="31" t="n">
        <v>0.14</v>
      </c>
      <c r="R100" s="31" t="n">
        <v>0.97</v>
      </c>
      <c r="T100" s="31" t="n">
        <v>0.05</v>
      </c>
      <c r="Y100" s="30" t="n">
        <v>1.5</v>
      </c>
      <c r="AB100" s="31" t="n">
        <v>0.01</v>
      </c>
      <c r="AC100" s="31" t="n">
        <v>0.01</v>
      </c>
      <c r="AD100" s="31" t="n">
        <v>1.51</v>
      </c>
      <c r="AF100" s="31" t="n">
        <v>0.03</v>
      </c>
      <c r="AI100" s="31" t="n">
        <v>0.13</v>
      </c>
      <c r="AK100" s="0" t="n">
        <v>3730</v>
      </c>
    </row>
    <row r="101" customFormat="false" ht="13.2" hidden="false" customHeight="false" outlineLevel="0" collapsed="false">
      <c r="A101" s="0" t="n">
        <v>111</v>
      </c>
      <c r="B101" s="0" t="s">
        <v>55</v>
      </c>
      <c r="C101" s="22" t="n">
        <v>34242</v>
      </c>
      <c r="E101" s="30" t="n">
        <v>7.4</v>
      </c>
      <c r="F101" s="0" t="n">
        <v>3760</v>
      </c>
      <c r="J101" s="0" t="n">
        <v>485</v>
      </c>
      <c r="K101" s="0" t="n">
        <v>408</v>
      </c>
      <c r="L101" s="0" t="n">
        <v>63</v>
      </c>
      <c r="M101" s="0" t="n">
        <v>15</v>
      </c>
      <c r="N101" s="0" t="n">
        <v>1250</v>
      </c>
      <c r="O101" s="0" t="n">
        <v>1930</v>
      </c>
      <c r="P101" s="0" t="n">
        <v>10</v>
      </c>
      <c r="Q101" s="31" t="n">
        <v>0.14</v>
      </c>
      <c r="R101" s="31" t="n">
        <v>0.03</v>
      </c>
      <c r="T101" s="31" t="n">
        <v>0.05</v>
      </c>
      <c r="Y101" s="30" t="n">
        <v>1.4</v>
      </c>
      <c r="AB101" s="31" t="n">
        <v>0.01</v>
      </c>
      <c r="AC101" s="31" t="n">
        <v>0.02</v>
      </c>
      <c r="AD101" s="31" t="n">
        <v>1.76</v>
      </c>
      <c r="AF101" s="31" t="n">
        <v>0.01</v>
      </c>
      <c r="AI101" s="31" t="n">
        <v>0.15</v>
      </c>
      <c r="AK101" s="0" t="n">
        <v>3530</v>
      </c>
    </row>
    <row r="102" customFormat="false" ht="13.2" hidden="false" customHeight="false" outlineLevel="0" collapsed="false">
      <c r="A102" s="0" t="n">
        <v>112</v>
      </c>
      <c r="B102" s="0" t="s">
        <v>55</v>
      </c>
      <c r="C102" s="22" t="n">
        <v>34591</v>
      </c>
      <c r="E102" s="30" t="n">
        <v>7.3</v>
      </c>
      <c r="F102" s="0" t="n">
        <v>2880</v>
      </c>
      <c r="J102" s="0" t="n">
        <v>304</v>
      </c>
      <c r="K102" s="0" t="n">
        <v>255</v>
      </c>
      <c r="L102" s="0" t="n">
        <v>76</v>
      </c>
      <c r="M102" s="0" t="n">
        <v>19</v>
      </c>
      <c r="N102" s="0" t="n">
        <v>1290</v>
      </c>
      <c r="O102" s="0" t="n">
        <v>944</v>
      </c>
      <c r="P102" s="0" t="n">
        <v>12</v>
      </c>
      <c r="Q102" s="31" t="n">
        <v>0.16</v>
      </c>
      <c r="R102" s="31" t="n">
        <v>0.37</v>
      </c>
      <c r="T102" s="31" t="n">
        <v>0.05</v>
      </c>
      <c r="Y102" s="30" t="n">
        <v>1.2</v>
      </c>
      <c r="AD102" s="31" t="n">
        <v>0.43</v>
      </c>
      <c r="AI102" s="31" t="n">
        <v>0.01</v>
      </c>
      <c r="AK102" s="0" t="n">
        <v>2240</v>
      </c>
    </row>
    <row r="103" customFormat="false" ht="13.2" hidden="false" customHeight="false" outlineLevel="0" collapsed="false">
      <c r="A103" s="0" t="n">
        <v>113</v>
      </c>
      <c r="B103" s="0" t="s">
        <v>55</v>
      </c>
      <c r="C103" s="22" t="n">
        <v>34943</v>
      </c>
      <c r="E103" s="30" t="n">
        <v>7</v>
      </c>
      <c r="F103" s="0" t="n">
        <v>2850</v>
      </c>
      <c r="J103" s="0" t="n">
        <v>310</v>
      </c>
      <c r="K103" s="0" t="n">
        <v>265</v>
      </c>
      <c r="L103" s="0" t="n">
        <v>73</v>
      </c>
      <c r="M103" s="0" t="n">
        <v>21</v>
      </c>
      <c r="N103" s="0" t="n">
        <v>1260</v>
      </c>
      <c r="O103" s="0" t="n">
        <v>976</v>
      </c>
      <c r="P103" s="0" t="n">
        <v>10</v>
      </c>
      <c r="Q103" s="31" t="n">
        <v>0.1</v>
      </c>
      <c r="R103" s="31" t="n">
        <v>0.03</v>
      </c>
      <c r="T103" s="31" t="n">
        <v>0.05</v>
      </c>
      <c r="Y103" s="30" t="n">
        <v>1.2</v>
      </c>
      <c r="AD103" s="31" t="n">
        <v>0.7</v>
      </c>
      <c r="AI103" s="31" t="n">
        <v>0.01</v>
      </c>
      <c r="AK103" s="0" t="n">
        <v>2270</v>
      </c>
    </row>
    <row r="104" customFormat="false" ht="13.2" hidden="false" customHeight="false" outlineLevel="0" collapsed="false">
      <c r="A104" s="0" t="n">
        <v>114</v>
      </c>
      <c r="B104" s="0" t="s">
        <v>55</v>
      </c>
      <c r="C104" s="22" t="n">
        <v>35314</v>
      </c>
      <c r="E104" s="30" t="n">
        <v>7.2</v>
      </c>
      <c r="F104" s="0" t="n">
        <v>2760</v>
      </c>
      <c r="J104" s="0" t="n">
        <v>276</v>
      </c>
      <c r="K104" s="0" t="n">
        <v>243</v>
      </c>
      <c r="L104" s="0" t="n">
        <v>72</v>
      </c>
      <c r="M104" s="0" t="n">
        <v>19</v>
      </c>
      <c r="N104" s="0" t="n">
        <v>1170</v>
      </c>
      <c r="O104" s="0" t="n">
        <v>924</v>
      </c>
      <c r="P104" s="0" t="n">
        <v>8</v>
      </c>
      <c r="Q104" s="31" t="n">
        <v>0.11</v>
      </c>
      <c r="R104" s="31" t="n">
        <v>0.52</v>
      </c>
      <c r="T104" s="31" t="n">
        <v>0.05</v>
      </c>
      <c r="Y104" s="30" t="n">
        <v>1</v>
      </c>
      <c r="AD104" s="31" t="n">
        <v>0.55</v>
      </c>
      <c r="AI104" s="31" t="n">
        <v>0.08</v>
      </c>
      <c r="AK104" s="0" t="n">
        <v>2760</v>
      </c>
    </row>
    <row r="105" customFormat="false" ht="13.2" hidden="false" customHeight="false" outlineLevel="0" collapsed="false">
      <c r="A105" s="0" t="n">
        <v>115</v>
      </c>
      <c r="B105" s="0" t="s">
        <v>55</v>
      </c>
      <c r="C105" s="22" t="n">
        <v>35696</v>
      </c>
      <c r="E105" s="30" t="n">
        <v>7.4</v>
      </c>
      <c r="F105" s="0" t="n">
        <v>2890</v>
      </c>
      <c r="I105" s="0" t="n">
        <v>2390</v>
      </c>
      <c r="J105" s="0" t="n">
        <v>286</v>
      </c>
      <c r="K105" s="0" t="n">
        <v>245</v>
      </c>
      <c r="L105" s="0" t="n">
        <v>66</v>
      </c>
      <c r="M105" s="0" t="n">
        <v>17</v>
      </c>
      <c r="N105" s="0" t="n">
        <v>860</v>
      </c>
      <c r="O105" s="0" t="n">
        <v>1070</v>
      </c>
      <c r="P105" s="0" t="n">
        <v>10</v>
      </c>
      <c r="Q105" s="31" t="n">
        <v>0.02</v>
      </c>
      <c r="R105" s="31" t="n">
        <v>0.006</v>
      </c>
      <c r="T105" s="31" t="n">
        <v>0.01</v>
      </c>
      <c r="Y105" s="30" t="n">
        <v>1.1</v>
      </c>
      <c r="AD105" s="31" t="n">
        <v>0.62</v>
      </c>
      <c r="AI105" s="31" t="n">
        <v>0.02</v>
      </c>
      <c r="AK105" s="0" t="n">
        <v>2120</v>
      </c>
    </row>
    <row r="106" customFormat="false" ht="13.2" hidden="false" customHeight="false" outlineLevel="0" collapsed="false">
      <c r="A106" s="0" t="n">
        <v>116</v>
      </c>
      <c r="B106" s="0" t="s">
        <v>55</v>
      </c>
      <c r="C106" s="22" t="n">
        <v>36397</v>
      </c>
      <c r="E106" s="30" t="n">
        <v>7.2</v>
      </c>
      <c r="F106" s="0" t="n">
        <v>3160</v>
      </c>
      <c r="I106" s="0" t="n">
        <v>3810</v>
      </c>
      <c r="J106" s="0" t="n">
        <v>450</v>
      </c>
      <c r="K106" s="0" t="n">
        <v>391</v>
      </c>
      <c r="L106" s="0" t="n">
        <v>57</v>
      </c>
      <c r="M106" s="0" t="n">
        <v>16</v>
      </c>
      <c r="N106" s="0" t="n">
        <v>1230</v>
      </c>
      <c r="O106" s="0" t="n">
        <v>1770</v>
      </c>
      <c r="P106" s="0" t="n">
        <v>10</v>
      </c>
      <c r="Q106" s="31" t="n">
        <v>0.02</v>
      </c>
      <c r="R106" s="31" t="n">
        <v>0.006</v>
      </c>
      <c r="T106" s="31" t="n">
        <v>0.012</v>
      </c>
      <c r="Y106" s="30" t="n">
        <v>1.6</v>
      </c>
      <c r="AD106" s="31" t="n">
        <v>1.23</v>
      </c>
      <c r="AI106" s="31" t="n">
        <v>0.03</v>
      </c>
      <c r="AK106" s="0" t="n">
        <v>3300</v>
      </c>
    </row>
    <row r="107" customFormat="false" ht="13.2" hidden="false" customHeight="false" outlineLevel="0" collapsed="false">
      <c r="A107" s="0" t="n">
        <v>117</v>
      </c>
      <c r="B107" s="0" t="s">
        <v>55</v>
      </c>
      <c r="C107" s="22" t="n">
        <v>36754</v>
      </c>
      <c r="E107" s="30" t="n">
        <v>6.9</v>
      </c>
      <c r="F107" s="0" t="n">
        <v>4190</v>
      </c>
      <c r="I107" s="0" t="n">
        <v>3990</v>
      </c>
      <c r="J107" s="0" t="n">
        <v>486</v>
      </c>
      <c r="K107" s="0" t="n">
        <v>441</v>
      </c>
      <c r="L107" s="0" t="n">
        <v>59</v>
      </c>
      <c r="M107" s="0" t="n">
        <v>16</v>
      </c>
      <c r="N107" s="0" t="n">
        <v>1330</v>
      </c>
      <c r="O107" s="0" t="n">
        <v>2150</v>
      </c>
      <c r="P107" s="0" t="n">
        <v>10</v>
      </c>
      <c r="Q107" s="31" t="n">
        <v>0.11</v>
      </c>
      <c r="R107" s="31" t="n">
        <v>0.62</v>
      </c>
      <c r="T107" s="31" t="n">
        <v>0.01</v>
      </c>
      <c r="Y107" s="30" t="n">
        <v>1.8</v>
      </c>
      <c r="AD107" s="31" t="n">
        <v>1.67</v>
      </c>
      <c r="AI107" s="31" t="n">
        <v>0.09</v>
      </c>
      <c r="AK107" s="0" t="n">
        <v>3840</v>
      </c>
    </row>
    <row r="108" customFormat="false" ht="13.2" hidden="false" customHeight="false" outlineLevel="0" collapsed="false">
      <c r="A108" s="0" t="n">
        <v>118</v>
      </c>
      <c r="B108" s="0" t="s">
        <v>55</v>
      </c>
      <c r="C108" s="22" t="n">
        <v>37160</v>
      </c>
      <c r="E108" s="30" t="n">
        <v>7</v>
      </c>
      <c r="F108" s="0" t="n">
        <v>4430</v>
      </c>
      <c r="I108" s="0" t="n">
        <v>4010</v>
      </c>
      <c r="J108" s="0" t="n">
        <v>514</v>
      </c>
      <c r="K108" s="0" t="n">
        <v>458</v>
      </c>
      <c r="L108" s="0" t="n">
        <v>57</v>
      </c>
      <c r="M108" s="0" t="n">
        <v>16</v>
      </c>
      <c r="N108" s="0" t="n">
        <v>1120</v>
      </c>
      <c r="O108" s="0" t="n">
        <v>2030</v>
      </c>
      <c r="P108" s="0" t="n">
        <v>13</v>
      </c>
      <c r="Q108" s="31" t="n">
        <v>0.08</v>
      </c>
      <c r="R108" s="31" t="n">
        <v>1.71</v>
      </c>
      <c r="T108" s="31" t="n">
        <v>0.01</v>
      </c>
      <c r="Y108" s="30" t="n">
        <v>1.7</v>
      </c>
      <c r="AD108" s="31" t="n">
        <v>1.59</v>
      </c>
      <c r="AI108" s="31" t="n">
        <v>0.03</v>
      </c>
    </row>
    <row r="109" customFormat="false" ht="13.2" hidden="false" customHeight="false" outlineLevel="0" collapsed="false">
      <c r="A109" s="0" t="n">
        <v>119</v>
      </c>
      <c r="B109" s="0" t="s">
        <v>55</v>
      </c>
      <c r="C109" s="22" t="n">
        <v>37504</v>
      </c>
      <c r="E109" s="30" t="n">
        <v>7.1</v>
      </c>
      <c r="F109" s="0" t="n">
        <v>3190</v>
      </c>
      <c r="I109" s="0" t="n">
        <v>2700</v>
      </c>
      <c r="J109" s="0" t="n">
        <v>492</v>
      </c>
      <c r="K109" s="0" t="n">
        <v>398</v>
      </c>
      <c r="L109" s="0" t="n">
        <v>66</v>
      </c>
      <c r="M109" s="0" t="n">
        <v>17</v>
      </c>
      <c r="N109" s="0" t="n">
        <v>1020</v>
      </c>
      <c r="O109" s="0" t="n">
        <v>1210</v>
      </c>
      <c r="P109" s="0" t="n">
        <v>9</v>
      </c>
      <c r="Q109" s="31" t="n">
        <v>0.08</v>
      </c>
      <c r="R109" s="31" t="n">
        <v>1.43</v>
      </c>
    </row>
    <row r="110" customFormat="false" ht="13.2" hidden="false" customHeight="false" outlineLevel="0" collapsed="false">
      <c r="A110" s="0" t="n">
        <v>120</v>
      </c>
      <c r="B110" s="0" t="s">
        <v>55</v>
      </c>
      <c r="C110" s="22" t="n">
        <v>37862</v>
      </c>
      <c r="E110" s="30" t="n">
        <v>6.8</v>
      </c>
      <c r="F110" s="0" t="n">
        <v>2540</v>
      </c>
      <c r="I110" s="0" t="n">
        <v>2220</v>
      </c>
      <c r="J110" s="0" t="n">
        <v>311</v>
      </c>
      <c r="K110" s="0" t="n">
        <v>271</v>
      </c>
      <c r="L110" s="0" t="n">
        <v>72</v>
      </c>
      <c r="M110" s="0" t="n">
        <v>19</v>
      </c>
      <c r="N110" s="0" t="n">
        <v>989</v>
      </c>
      <c r="O110" s="0" t="n">
        <v>1080</v>
      </c>
      <c r="P110" s="0" t="n">
        <v>7</v>
      </c>
      <c r="Q110" s="31" t="n">
        <v>0.02</v>
      </c>
      <c r="R110" s="31" t="n">
        <v>0.98</v>
      </c>
    </row>
    <row r="111" customFormat="false" ht="13.2" hidden="false" customHeight="false" outlineLevel="0" collapsed="false">
      <c r="A111" s="0" t="n">
        <v>123</v>
      </c>
      <c r="B111" s="0" t="s">
        <v>61</v>
      </c>
      <c r="C111" s="22" t="n">
        <v>36039</v>
      </c>
      <c r="E111" s="30" t="n">
        <v>6.9</v>
      </c>
      <c r="F111" s="0" t="n">
        <v>4040</v>
      </c>
      <c r="I111" s="0" t="n">
        <v>3950</v>
      </c>
      <c r="J111" s="0" t="n">
        <v>497</v>
      </c>
      <c r="K111" s="0" t="n">
        <v>416</v>
      </c>
      <c r="L111" s="0" t="n">
        <v>60</v>
      </c>
      <c r="M111" s="0" t="n">
        <v>17</v>
      </c>
      <c r="N111" s="0" t="n">
        <v>1310</v>
      </c>
      <c r="O111" s="0" t="n">
        <v>2070</v>
      </c>
      <c r="P111" s="0" t="n">
        <v>11</v>
      </c>
      <c r="Q111" s="31" t="n">
        <v>0.02</v>
      </c>
      <c r="R111" s="31" t="n">
        <v>1.32</v>
      </c>
      <c r="T111" s="31" t="n">
        <v>0.01</v>
      </c>
      <c r="Y111" s="30" t="n">
        <v>1.7</v>
      </c>
      <c r="AD111" s="31" t="n">
        <v>1.31</v>
      </c>
      <c r="AI111" s="31" t="n">
        <v>0.06</v>
      </c>
      <c r="AK111" s="0" t="n">
        <v>3690</v>
      </c>
    </row>
    <row r="112" customFormat="false" ht="13.2" hidden="false" customHeight="false" outlineLevel="0" collapsed="false">
      <c r="A112" s="0" t="n">
        <v>125</v>
      </c>
      <c r="B112" s="0" t="s">
        <v>62</v>
      </c>
      <c r="C112" s="22" t="n">
        <v>36397</v>
      </c>
      <c r="E112" s="30" t="n">
        <v>8</v>
      </c>
      <c r="F112" s="0" t="n">
        <v>3460</v>
      </c>
      <c r="I112" s="0" t="n">
        <v>2840</v>
      </c>
      <c r="J112" s="0" t="n">
        <v>63</v>
      </c>
      <c r="K112" s="0" t="n">
        <v>24</v>
      </c>
      <c r="L112" s="0" t="n">
        <v>829</v>
      </c>
      <c r="M112" s="0" t="n">
        <v>7</v>
      </c>
      <c r="N112" s="0" t="n">
        <v>1140</v>
      </c>
      <c r="O112" s="0" t="n">
        <v>1170</v>
      </c>
      <c r="P112" s="0" t="n">
        <v>6</v>
      </c>
      <c r="Q112" s="31" t="n">
        <v>0.17</v>
      </c>
      <c r="R112" s="31" t="n">
        <v>0.006</v>
      </c>
      <c r="T112" s="31" t="n">
        <v>0.01</v>
      </c>
      <c r="Y112" s="30" t="n">
        <v>0.4</v>
      </c>
      <c r="AD112" s="31" t="n">
        <v>0.06</v>
      </c>
      <c r="AI112" s="31" t="n">
        <v>0.01</v>
      </c>
      <c r="AK112" s="0" t="n">
        <v>2660</v>
      </c>
    </row>
    <row r="113" customFormat="false" ht="13.2" hidden="false" customHeight="false" outlineLevel="0" collapsed="false">
      <c r="A113" s="0" t="n">
        <v>126</v>
      </c>
      <c r="B113" s="0" t="s">
        <v>62</v>
      </c>
      <c r="C113" s="22" t="n">
        <v>36796</v>
      </c>
      <c r="E113" s="30" t="n">
        <v>7.8</v>
      </c>
      <c r="F113" s="0" t="n">
        <v>3700</v>
      </c>
      <c r="I113" s="0" t="n">
        <v>2610</v>
      </c>
      <c r="J113" s="0" t="n">
        <v>44</v>
      </c>
      <c r="K113" s="0" t="n">
        <v>16</v>
      </c>
      <c r="L113" s="0" t="n">
        <v>768</v>
      </c>
      <c r="M113" s="0" t="n">
        <v>6</v>
      </c>
      <c r="N113" s="0" t="n">
        <v>866</v>
      </c>
      <c r="O113" s="0" t="n">
        <v>1240</v>
      </c>
      <c r="P113" s="0" t="n">
        <v>4</v>
      </c>
      <c r="Q113" s="31" t="n">
        <v>0.21</v>
      </c>
      <c r="R113" s="31" t="n">
        <v>0.006</v>
      </c>
      <c r="T113" s="31" t="n">
        <v>0.01</v>
      </c>
      <c r="Y113" s="30" t="n">
        <v>0.02</v>
      </c>
      <c r="AD113" s="31" t="n">
        <v>0.05</v>
      </c>
      <c r="AI113" s="31" t="n">
        <v>0.34</v>
      </c>
      <c r="AK113" s="0" t="n">
        <v>2510</v>
      </c>
    </row>
    <row r="114" customFormat="false" ht="13.2" hidden="false" customHeight="false" outlineLevel="0" collapsed="false">
      <c r="A114" s="0" t="n">
        <v>127</v>
      </c>
      <c r="B114" s="0" t="s">
        <v>62</v>
      </c>
      <c r="C114" s="22" t="n">
        <v>37153</v>
      </c>
      <c r="E114" s="30" t="n">
        <v>8.1</v>
      </c>
      <c r="F114" s="0" t="n">
        <v>3740</v>
      </c>
      <c r="I114" s="0" t="n">
        <v>2700</v>
      </c>
      <c r="J114" s="0" t="n">
        <v>39</v>
      </c>
      <c r="K114" s="0" t="n">
        <v>12</v>
      </c>
      <c r="L114" s="0" t="n">
        <v>844</v>
      </c>
      <c r="M114" s="0" t="n">
        <v>6</v>
      </c>
      <c r="N114" s="0" t="n">
        <v>755</v>
      </c>
      <c r="O114" s="0" t="n">
        <v>1390</v>
      </c>
      <c r="P114" s="0" t="n">
        <v>6</v>
      </c>
      <c r="Q114" s="31" t="n">
        <v>0.22</v>
      </c>
      <c r="R114" s="31" t="n">
        <v>0.07</v>
      </c>
      <c r="T114" s="31" t="n">
        <v>0.01</v>
      </c>
      <c r="Y114" s="30" t="n">
        <v>0.4</v>
      </c>
      <c r="AD114" s="31" t="n">
        <v>0.11</v>
      </c>
      <c r="AI114" s="31" t="n">
        <v>0.47</v>
      </c>
    </row>
    <row r="115" customFormat="false" ht="13.2" hidden="false" customHeight="false" outlineLevel="0" collapsed="false">
      <c r="A115" s="0" t="n">
        <v>128</v>
      </c>
      <c r="B115" s="0" t="s">
        <v>62</v>
      </c>
      <c r="C115" s="22" t="n">
        <v>37504</v>
      </c>
      <c r="E115" s="30" t="n">
        <v>7.8</v>
      </c>
      <c r="F115" s="0" t="n">
        <v>4740</v>
      </c>
      <c r="I115" s="0" t="n">
        <v>2970</v>
      </c>
      <c r="J115" s="0" t="n">
        <v>20</v>
      </c>
      <c r="K115" s="0" t="n">
        <v>16</v>
      </c>
      <c r="L115" s="0" t="n">
        <v>935</v>
      </c>
      <c r="M115" s="0" t="n">
        <v>9</v>
      </c>
      <c r="N115" s="0" t="n">
        <v>687</v>
      </c>
      <c r="O115" s="0" t="n">
        <v>1530</v>
      </c>
      <c r="P115" s="0" t="n">
        <v>11</v>
      </c>
      <c r="Q115" s="31" t="n">
        <v>0.17</v>
      </c>
      <c r="R115" s="31" t="n">
        <v>0.13</v>
      </c>
    </row>
    <row r="116" customFormat="false" ht="13.2" hidden="false" customHeight="false" outlineLevel="0" collapsed="false">
      <c r="A116" s="0" t="n">
        <v>129</v>
      </c>
      <c r="B116" s="0" t="s">
        <v>62</v>
      </c>
      <c r="C116" s="22" t="n">
        <v>37862</v>
      </c>
      <c r="E116" s="30" t="n">
        <v>6.8</v>
      </c>
      <c r="F116" s="0" t="n">
        <v>3990</v>
      </c>
      <c r="I116" s="0" t="n">
        <v>2940</v>
      </c>
      <c r="J116" s="0" t="n">
        <v>43</v>
      </c>
      <c r="K116" s="0" t="n">
        <v>15</v>
      </c>
      <c r="L116" s="0" t="n">
        <v>958</v>
      </c>
      <c r="M116" s="0" t="n">
        <v>9</v>
      </c>
      <c r="N116" s="0" t="n">
        <v>688</v>
      </c>
      <c r="O116" s="0" t="n">
        <v>1730</v>
      </c>
      <c r="P116" s="0" t="n">
        <v>10</v>
      </c>
      <c r="Q116" s="31" t="n">
        <v>0.22</v>
      </c>
      <c r="R116" s="31" t="n">
        <v>0.33</v>
      </c>
    </row>
    <row r="117" customFormat="false" ht="13.2" hidden="false" customHeight="false" outlineLevel="0" collapsed="false">
      <c r="A117" s="0" t="n">
        <v>132</v>
      </c>
      <c r="B117" s="0" t="s">
        <v>66</v>
      </c>
      <c r="C117" s="22" t="n">
        <v>36398</v>
      </c>
      <c r="E117" s="30" t="n">
        <v>7.4</v>
      </c>
      <c r="F117" s="0" t="n">
        <v>2710</v>
      </c>
      <c r="I117" s="0" t="n">
        <v>2410</v>
      </c>
      <c r="J117" s="0" t="n">
        <v>188</v>
      </c>
      <c r="K117" s="0" t="n">
        <v>137</v>
      </c>
      <c r="L117" s="0" t="n">
        <v>413</v>
      </c>
      <c r="M117" s="0" t="n">
        <v>11</v>
      </c>
      <c r="N117" s="0" t="n">
        <v>964</v>
      </c>
      <c r="O117" s="0" t="n">
        <v>1110</v>
      </c>
      <c r="P117" s="0" t="n">
        <v>9</v>
      </c>
      <c r="Q117" s="31" t="n">
        <v>0.17</v>
      </c>
      <c r="R117" s="31" t="n">
        <v>0.69</v>
      </c>
      <c r="T117" s="31" t="n">
        <v>0.01</v>
      </c>
      <c r="Y117" s="30" t="n">
        <v>0.5</v>
      </c>
      <c r="AD117" s="31" t="n">
        <v>3.08</v>
      </c>
      <c r="AI117" s="31" t="n">
        <v>0.002</v>
      </c>
      <c r="AK117" s="0" t="n">
        <v>2340</v>
      </c>
    </row>
    <row r="118" customFormat="false" ht="13.2" hidden="false" customHeight="false" outlineLevel="0" collapsed="false">
      <c r="A118" s="0" t="n">
        <v>133</v>
      </c>
      <c r="B118" s="0" t="s">
        <v>66</v>
      </c>
      <c r="C118" s="22" t="n">
        <v>36796</v>
      </c>
      <c r="E118" s="30" t="n">
        <v>7.3</v>
      </c>
      <c r="F118" s="0" t="n">
        <v>3750</v>
      </c>
      <c r="I118" s="0" t="n">
        <v>2380</v>
      </c>
      <c r="J118" s="0" t="n">
        <v>156</v>
      </c>
      <c r="K118" s="0" t="n">
        <v>111</v>
      </c>
      <c r="L118" s="0" t="n">
        <v>461</v>
      </c>
      <c r="M118" s="0" t="n">
        <v>9</v>
      </c>
      <c r="N118" s="0" t="n">
        <v>1120</v>
      </c>
      <c r="O118" s="0" t="n">
        <v>1020</v>
      </c>
      <c r="P118" s="0" t="n">
        <v>12</v>
      </c>
      <c r="Q118" s="31" t="n">
        <v>0.18</v>
      </c>
      <c r="R118" s="31" t="n">
        <v>0.006</v>
      </c>
      <c r="T118" s="31" t="n">
        <v>0.01</v>
      </c>
      <c r="Y118" s="30" t="n">
        <v>0.5</v>
      </c>
      <c r="AD118" s="31" t="n">
        <v>1.04</v>
      </c>
      <c r="AI118" s="31" t="n">
        <v>0.65</v>
      </c>
      <c r="AK118" s="0" t="n">
        <v>2340</v>
      </c>
    </row>
    <row r="119" customFormat="false" ht="13.2" hidden="false" customHeight="false" outlineLevel="0" collapsed="false">
      <c r="A119" s="0" t="n">
        <v>134</v>
      </c>
      <c r="B119" s="0" t="s">
        <v>66</v>
      </c>
      <c r="C119" s="22" t="n">
        <v>37161</v>
      </c>
      <c r="E119" s="30" t="n">
        <v>7.5</v>
      </c>
      <c r="F119" s="0" t="n">
        <v>3280</v>
      </c>
      <c r="I119" s="0" t="n">
        <v>2210</v>
      </c>
      <c r="J119" s="0" t="n">
        <v>127</v>
      </c>
      <c r="K119" s="0" t="n">
        <v>85</v>
      </c>
      <c r="L119" s="0" t="n">
        <v>517</v>
      </c>
      <c r="M119" s="0" t="n">
        <v>9</v>
      </c>
      <c r="N119" s="0" t="n">
        <v>1060</v>
      </c>
      <c r="O119" s="0" t="n">
        <v>968</v>
      </c>
      <c r="P119" s="0" t="n">
        <v>10</v>
      </c>
      <c r="Q119" s="31" t="n">
        <v>0.15</v>
      </c>
      <c r="R119" s="31" t="n">
        <v>0.38</v>
      </c>
      <c r="T119" s="31" t="n">
        <v>0.01</v>
      </c>
      <c r="Y119" s="30" t="n">
        <v>0.5</v>
      </c>
      <c r="AD119" s="31" t="n">
        <v>0.36</v>
      </c>
      <c r="AI119" s="31" t="n">
        <v>0.09</v>
      </c>
    </row>
    <row r="120" customFormat="false" ht="13.2" hidden="false" customHeight="false" outlineLevel="0" collapsed="false">
      <c r="A120" s="0" t="n">
        <v>135</v>
      </c>
      <c r="B120" s="0" t="s">
        <v>66</v>
      </c>
      <c r="C120" s="22" t="n">
        <v>37505</v>
      </c>
      <c r="E120" s="30" t="n">
        <v>7.2</v>
      </c>
      <c r="F120" s="0" t="n">
        <v>3250</v>
      </c>
      <c r="I120" s="0" t="n">
        <v>2240</v>
      </c>
      <c r="J120" s="0" t="n">
        <v>129</v>
      </c>
      <c r="K120" s="0" t="n">
        <v>75</v>
      </c>
      <c r="L120" s="0" t="n">
        <v>536</v>
      </c>
      <c r="M120" s="0" t="n">
        <v>10</v>
      </c>
      <c r="N120" s="0" t="n">
        <v>1030</v>
      </c>
      <c r="O120" s="0" t="n">
        <v>947</v>
      </c>
      <c r="P120" s="0" t="n">
        <v>10</v>
      </c>
      <c r="Q120" s="31" t="n">
        <v>0.13</v>
      </c>
      <c r="R120" s="31" t="n">
        <v>0.43</v>
      </c>
    </row>
    <row r="121" customFormat="false" ht="13.2" hidden="false" customHeight="false" outlineLevel="0" collapsed="false">
      <c r="A121" s="0" t="n">
        <v>136</v>
      </c>
      <c r="B121" s="0" t="s">
        <v>66</v>
      </c>
      <c r="C121" s="22" t="n">
        <v>37862</v>
      </c>
      <c r="E121" s="30" t="n">
        <v>7.2</v>
      </c>
      <c r="F121" s="0" t="n">
        <v>2990</v>
      </c>
      <c r="I121" s="0" t="n">
        <v>2160</v>
      </c>
      <c r="J121" s="0" t="n">
        <v>119</v>
      </c>
      <c r="K121" s="0" t="n">
        <v>76</v>
      </c>
      <c r="L121" s="0" t="n">
        <v>561</v>
      </c>
      <c r="M121" s="0" t="n">
        <v>14</v>
      </c>
      <c r="N121" s="0" t="n">
        <v>1060</v>
      </c>
      <c r="O121" s="0" t="n">
        <v>647</v>
      </c>
      <c r="P121" s="0" t="n">
        <v>8</v>
      </c>
      <c r="Q121" s="31" t="n">
        <v>0.13</v>
      </c>
      <c r="R121" s="31" t="n">
        <v>0.76</v>
      </c>
    </row>
    <row r="122" customFormat="false" ht="13.2" hidden="false" customHeight="false" outlineLevel="0" collapsed="false">
      <c r="A122" s="0" t="n">
        <v>139</v>
      </c>
      <c r="B122" s="0" t="s">
        <v>70</v>
      </c>
      <c r="C122" s="22" t="n">
        <v>36398</v>
      </c>
      <c r="E122" s="30" t="n">
        <v>7.3</v>
      </c>
      <c r="F122" s="0" t="n">
        <v>3060</v>
      </c>
      <c r="I122" s="0" t="n">
        <v>2760</v>
      </c>
      <c r="J122" s="0" t="n">
        <v>205</v>
      </c>
      <c r="K122" s="0" t="n">
        <v>142</v>
      </c>
      <c r="L122" s="0" t="n">
        <v>503</v>
      </c>
      <c r="M122" s="0" t="n">
        <v>7</v>
      </c>
      <c r="N122" s="0" t="n">
        <v>1210</v>
      </c>
      <c r="O122" s="0" t="n">
        <v>1190</v>
      </c>
      <c r="P122" s="0" t="n">
        <v>0.2</v>
      </c>
      <c r="Q122" s="31" t="n">
        <v>0.21</v>
      </c>
      <c r="R122" s="31" t="n">
        <v>0.12</v>
      </c>
      <c r="T122" s="31" t="n">
        <v>0.01</v>
      </c>
      <c r="Y122" s="30" t="n">
        <v>0.3</v>
      </c>
      <c r="AD122" s="31" t="n">
        <v>1.1</v>
      </c>
      <c r="AI122" s="31" t="n">
        <v>0.05</v>
      </c>
      <c r="AK122" s="0" t="n">
        <v>6040</v>
      </c>
    </row>
    <row r="123" customFormat="false" ht="13.2" hidden="false" customHeight="false" outlineLevel="0" collapsed="false">
      <c r="A123" s="0" t="n">
        <v>140</v>
      </c>
      <c r="B123" s="0" t="s">
        <v>70</v>
      </c>
      <c r="C123" s="22" t="n">
        <v>36796</v>
      </c>
      <c r="E123" s="30" t="n">
        <v>7</v>
      </c>
      <c r="F123" s="0" t="n">
        <v>3470</v>
      </c>
      <c r="I123" s="0" t="n">
        <v>2770</v>
      </c>
      <c r="J123" s="0" t="n">
        <v>208</v>
      </c>
      <c r="K123" s="0" t="n">
        <v>150</v>
      </c>
      <c r="L123" s="0" t="n">
        <v>470</v>
      </c>
      <c r="M123" s="0" t="n">
        <v>7</v>
      </c>
      <c r="N123" s="0" t="n">
        <v>1190</v>
      </c>
      <c r="O123" s="0" t="n">
        <v>1300</v>
      </c>
      <c r="P123" s="0" t="n">
        <v>10</v>
      </c>
      <c r="Q123" s="31" t="n">
        <v>0.27</v>
      </c>
      <c r="R123" s="31" t="n">
        <v>0.006</v>
      </c>
      <c r="T123" s="31" t="n">
        <v>0.01</v>
      </c>
      <c r="Y123" s="30" t="n">
        <v>0.02</v>
      </c>
      <c r="AD123" s="31" t="n">
        <v>1.21</v>
      </c>
      <c r="AI123" s="31" t="n">
        <v>0.04</v>
      </c>
      <c r="AK123" s="0" t="n">
        <v>2740</v>
      </c>
    </row>
    <row r="124" customFormat="false" ht="13.2" hidden="false" customHeight="false" outlineLevel="0" collapsed="false">
      <c r="A124" s="0" t="n">
        <v>141</v>
      </c>
      <c r="B124" s="0" t="s">
        <v>70</v>
      </c>
      <c r="C124" s="22" t="n">
        <v>37160</v>
      </c>
      <c r="E124" s="30" t="n">
        <v>7.1</v>
      </c>
      <c r="F124" s="0" t="n">
        <v>3490</v>
      </c>
      <c r="I124" s="0" t="n">
        <v>2440</v>
      </c>
      <c r="J124" s="0" t="n">
        <v>132</v>
      </c>
      <c r="K124" s="0" t="n">
        <v>93</v>
      </c>
      <c r="L124" s="0" t="n">
        <v>555</v>
      </c>
      <c r="M124" s="0" t="n">
        <v>6</v>
      </c>
      <c r="N124" s="0" t="n">
        <v>769</v>
      </c>
      <c r="O124" s="0" t="n">
        <v>1020</v>
      </c>
      <c r="P124" s="0" t="n">
        <v>7</v>
      </c>
      <c r="Q124" s="31" t="n">
        <v>0.24</v>
      </c>
      <c r="R124" s="31" t="n">
        <v>0.41</v>
      </c>
      <c r="T124" s="31" t="n">
        <v>0.01</v>
      </c>
      <c r="Y124" s="30" t="n">
        <v>0.4</v>
      </c>
      <c r="AD124" s="31" t="n">
        <v>0.66</v>
      </c>
      <c r="AI124" s="31" t="n">
        <v>0.002</v>
      </c>
    </row>
    <row r="125" customFormat="false" ht="13.2" hidden="false" customHeight="false" outlineLevel="0" collapsed="false">
      <c r="A125" s="0" t="n">
        <v>142</v>
      </c>
      <c r="B125" s="0" t="s">
        <v>70</v>
      </c>
      <c r="C125" s="22" t="n">
        <v>37505</v>
      </c>
      <c r="E125" s="30" t="n">
        <v>6.8</v>
      </c>
      <c r="F125" s="0" t="n">
        <v>3760</v>
      </c>
      <c r="I125" s="0" t="n">
        <v>3000</v>
      </c>
      <c r="J125" s="0" t="n">
        <v>285</v>
      </c>
      <c r="K125" s="0" t="n">
        <v>11</v>
      </c>
      <c r="L125" s="0" t="n">
        <v>364</v>
      </c>
      <c r="M125" s="0" t="n">
        <v>12</v>
      </c>
      <c r="N125" s="0" t="n">
        <v>1060</v>
      </c>
      <c r="O125" s="0" t="n">
        <v>1460</v>
      </c>
      <c r="P125" s="0" t="n">
        <v>11</v>
      </c>
      <c r="Q125" s="31" t="n">
        <v>0.18</v>
      </c>
      <c r="R125" s="31" t="n">
        <v>0.92</v>
      </c>
    </row>
    <row r="126" customFormat="false" ht="13.2" hidden="false" customHeight="false" outlineLevel="0" collapsed="false">
      <c r="A126" s="0" t="n">
        <v>143</v>
      </c>
      <c r="B126" s="0" t="s">
        <v>70</v>
      </c>
      <c r="C126" s="22" t="n">
        <v>37505</v>
      </c>
      <c r="E126" s="30" t="n">
        <v>6.8</v>
      </c>
      <c r="F126" s="0" t="n">
        <v>3270</v>
      </c>
      <c r="I126" s="0" t="n">
        <v>2630</v>
      </c>
      <c r="J126" s="0" t="n">
        <v>258</v>
      </c>
      <c r="K126" s="0" t="n">
        <v>185</v>
      </c>
      <c r="L126" s="0" t="n">
        <v>438</v>
      </c>
      <c r="M126" s="0" t="n">
        <v>13</v>
      </c>
      <c r="N126" s="0" t="n">
        <v>1080</v>
      </c>
      <c r="O126" s="0" t="n">
        <v>1430</v>
      </c>
      <c r="P126" s="0" t="n">
        <v>7</v>
      </c>
      <c r="Q126" s="31" t="n">
        <v>0.19</v>
      </c>
      <c r="R126" s="31" t="n">
        <v>0.88</v>
      </c>
    </row>
    <row r="127" customFormat="false" ht="13.2" hidden="false" customHeight="false" outlineLevel="0" collapsed="false">
      <c r="A127" s="0" t="n">
        <v>146</v>
      </c>
      <c r="B127" s="0" t="s">
        <v>76</v>
      </c>
      <c r="C127" s="22" t="n">
        <v>36398</v>
      </c>
      <c r="E127" s="30" t="n">
        <v>7.9</v>
      </c>
      <c r="F127" s="0" t="n">
        <v>1260</v>
      </c>
      <c r="I127" s="0" t="n">
        <v>903</v>
      </c>
      <c r="J127" s="0" t="n">
        <v>55</v>
      </c>
      <c r="K127" s="0" t="n">
        <v>81</v>
      </c>
      <c r="L127" s="0" t="n">
        <v>134</v>
      </c>
      <c r="M127" s="0" t="n">
        <v>7</v>
      </c>
      <c r="N127" s="0" t="n">
        <v>462</v>
      </c>
      <c r="O127" s="0" t="n">
        <v>373</v>
      </c>
      <c r="P127" s="0" t="n">
        <v>5</v>
      </c>
      <c r="Q127" s="31" t="n">
        <v>0.35</v>
      </c>
      <c r="R127" s="31" t="n">
        <v>0.006</v>
      </c>
      <c r="T127" s="31" t="n">
        <v>0.01</v>
      </c>
      <c r="Y127" s="30" t="n">
        <v>0.2</v>
      </c>
      <c r="AD127" s="31" t="n">
        <v>1.67</v>
      </c>
      <c r="AI127" s="31" t="n">
        <v>0.02</v>
      </c>
      <c r="AK127" s="0" t="n">
        <v>882</v>
      </c>
    </row>
    <row r="128" customFormat="false" ht="13.2" hidden="false" customHeight="false" outlineLevel="0" collapsed="false">
      <c r="A128" s="0" t="n">
        <v>147</v>
      </c>
      <c r="B128" s="0" t="s">
        <v>76</v>
      </c>
      <c r="C128" s="22" t="n">
        <v>36796</v>
      </c>
      <c r="E128" s="30" t="n">
        <v>8</v>
      </c>
      <c r="F128" s="0" t="n">
        <v>1120</v>
      </c>
      <c r="I128" s="0" t="n">
        <v>726</v>
      </c>
      <c r="J128" s="0" t="n">
        <v>24</v>
      </c>
      <c r="K128" s="0" t="n">
        <v>34</v>
      </c>
      <c r="L128" s="0" t="n">
        <v>194</v>
      </c>
      <c r="M128" s="0" t="n">
        <v>4</v>
      </c>
      <c r="N128" s="0" t="n">
        <v>517</v>
      </c>
      <c r="O128" s="0" t="n">
        <v>208</v>
      </c>
      <c r="P128" s="0" t="n">
        <v>3</v>
      </c>
      <c r="Q128" s="31" t="n">
        <v>0.39</v>
      </c>
      <c r="R128" s="31" t="n">
        <v>0.006</v>
      </c>
      <c r="T128" s="31" t="n">
        <v>0.11</v>
      </c>
      <c r="Y128" s="30" t="n">
        <v>0.2</v>
      </c>
      <c r="AD128" s="31" t="n">
        <v>0.38</v>
      </c>
      <c r="AI128" s="31" t="n">
        <v>0.15</v>
      </c>
      <c r="AK128" s="0" t="n">
        <v>732</v>
      </c>
    </row>
    <row r="129" customFormat="false" ht="13.2" hidden="false" customHeight="false" outlineLevel="0" collapsed="false">
      <c r="A129" s="0" t="n">
        <v>148</v>
      </c>
      <c r="B129" s="0" t="s">
        <v>76</v>
      </c>
      <c r="C129" s="22" t="n">
        <v>37161</v>
      </c>
      <c r="E129" s="30" t="n">
        <v>8.3</v>
      </c>
      <c r="F129" s="0" t="n">
        <v>1170</v>
      </c>
      <c r="I129" s="0" t="n">
        <v>693</v>
      </c>
      <c r="J129" s="0" t="n">
        <v>15</v>
      </c>
      <c r="K129" s="0" t="n">
        <v>18</v>
      </c>
      <c r="L129" s="0" t="n">
        <v>221</v>
      </c>
      <c r="M129" s="0" t="n">
        <v>3</v>
      </c>
      <c r="N129" s="0" t="n">
        <v>486</v>
      </c>
      <c r="O129" s="0" t="n">
        <v>18</v>
      </c>
      <c r="P129" s="0" t="n">
        <v>5</v>
      </c>
      <c r="Q129" s="31" t="n">
        <v>0.35</v>
      </c>
      <c r="R129" s="31" t="n">
        <v>0.07</v>
      </c>
      <c r="T129" s="31" t="n">
        <v>0.01</v>
      </c>
      <c r="Y129" s="30" t="n">
        <v>0.3</v>
      </c>
      <c r="AD129" s="31" t="n">
        <v>0.04</v>
      </c>
      <c r="AI129" s="31" t="n">
        <v>0.07</v>
      </c>
    </row>
    <row r="130" customFormat="false" ht="13.2" hidden="false" customHeight="false" outlineLevel="0" collapsed="false">
      <c r="A130" s="0" t="n">
        <v>149</v>
      </c>
      <c r="B130" s="0" t="s">
        <v>76</v>
      </c>
      <c r="C130" s="22" t="n">
        <v>37505</v>
      </c>
      <c r="E130" s="30" t="n">
        <v>8.3</v>
      </c>
      <c r="F130" s="0" t="n">
        <v>1110</v>
      </c>
      <c r="I130" s="0" t="n">
        <v>720</v>
      </c>
      <c r="J130" s="0" t="n">
        <v>14</v>
      </c>
      <c r="K130" s="0" t="n">
        <v>11</v>
      </c>
      <c r="L130" s="0" t="n">
        <v>230</v>
      </c>
      <c r="M130" s="0" t="n">
        <v>3</v>
      </c>
      <c r="N130" s="0" t="n">
        <v>467</v>
      </c>
      <c r="O130" s="0" t="n">
        <v>177</v>
      </c>
      <c r="P130" s="0" t="n">
        <v>5</v>
      </c>
      <c r="Q130" s="31" t="n">
        <v>0.38</v>
      </c>
      <c r="R130" s="31" t="n">
        <v>0.03</v>
      </c>
    </row>
    <row r="131" customFormat="false" ht="13.2" hidden="false" customHeight="false" outlineLevel="0" collapsed="false">
      <c r="A131" s="0" t="n">
        <v>150</v>
      </c>
      <c r="B131" s="0" t="s">
        <v>76</v>
      </c>
      <c r="C131" s="22" t="n">
        <v>37866</v>
      </c>
      <c r="E131" s="30" t="n">
        <v>8.4</v>
      </c>
      <c r="F131" s="0" t="n">
        <v>1190</v>
      </c>
      <c r="I131" s="0" t="n">
        <v>666</v>
      </c>
      <c r="J131" s="0" t="n">
        <v>5</v>
      </c>
      <c r="K131" s="0" t="n">
        <v>4</v>
      </c>
      <c r="L131" s="0" t="n">
        <v>241</v>
      </c>
      <c r="M131" s="0" t="n">
        <v>5</v>
      </c>
      <c r="N131" s="0" t="n">
        <v>459</v>
      </c>
      <c r="O131" s="0" t="n">
        <v>172</v>
      </c>
      <c r="P131" s="0" t="n">
        <v>7</v>
      </c>
      <c r="Q131" s="31" t="n">
        <v>0.52</v>
      </c>
      <c r="R131" s="31" t="n">
        <v>0.002</v>
      </c>
    </row>
    <row r="132" customFormat="false" ht="13.2" hidden="false" customHeight="false" outlineLevel="0" collapsed="false">
      <c r="A132" s="0" t="n">
        <v>153</v>
      </c>
      <c r="B132" s="0" t="s">
        <v>79</v>
      </c>
      <c r="C132" s="22" t="n">
        <v>36397</v>
      </c>
      <c r="E132" s="30" t="n">
        <v>7.4</v>
      </c>
      <c r="F132" s="0" t="n">
        <v>1390</v>
      </c>
      <c r="I132" s="0" t="n">
        <v>965</v>
      </c>
      <c r="J132" s="0" t="n">
        <v>56</v>
      </c>
      <c r="K132" s="0" t="n">
        <v>24</v>
      </c>
      <c r="L132" s="0" t="n">
        <v>248</v>
      </c>
      <c r="M132" s="0" t="n">
        <v>7</v>
      </c>
      <c r="N132" s="0" t="n">
        <v>645</v>
      </c>
      <c r="O132" s="0" t="n">
        <v>282</v>
      </c>
      <c r="P132" s="0" t="n">
        <v>8</v>
      </c>
      <c r="Q132" s="31" t="n">
        <v>0.23</v>
      </c>
      <c r="R132" s="31" t="n">
        <v>0.006</v>
      </c>
      <c r="T132" s="31" t="n">
        <v>0.23</v>
      </c>
      <c r="Y132" s="30" t="n">
        <v>0.6</v>
      </c>
      <c r="AD132" s="31" t="n">
        <v>1.64</v>
      </c>
      <c r="AI132" s="31" t="n">
        <v>0.01</v>
      </c>
      <c r="AK132" s="0" t="n">
        <v>942</v>
      </c>
    </row>
    <row r="133" customFormat="false" ht="13.2" hidden="false" customHeight="false" outlineLevel="0" collapsed="false">
      <c r="A133" s="0" t="n">
        <v>154</v>
      </c>
      <c r="B133" s="0" t="s">
        <v>79</v>
      </c>
      <c r="C133" s="22" t="n">
        <v>36796</v>
      </c>
      <c r="E133" s="30" t="n">
        <v>7</v>
      </c>
      <c r="F133" s="0" t="n">
        <v>1300</v>
      </c>
      <c r="I133" s="0" t="n">
        <v>826</v>
      </c>
      <c r="J133" s="0" t="n">
        <v>41</v>
      </c>
      <c r="K133" s="0" t="n">
        <v>19</v>
      </c>
      <c r="L133" s="0" t="n">
        <v>238</v>
      </c>
      <c r="M133" s="0" t="n">
        <v>4</v>
      </c>
      <c r="N133" s="0" t="n">
        <v>638</v>
      </c>
      <c r="O133" s="0" t="n">
        <v>198</v>
      </c>
      <c r="P133" s="0" t="n">
        <v>5</v>
      </c>
      <c r="Q133" s="31" t="n">
        <v>0.13</v>
      </c>
      <c r="R133" s="31" t="n">
        <v>0.006</v>
      </c>
      <c r="T133" s="31" t="n">
        <v>0.01</v>
      </c>
      <c r="Y133" s="30" t="n">
        <v>0.6</v>
      </c>
      <c r="AD133" s="31" t="n">
        <v>0.18</v>
      </c>
      <c r="AI133" s="31" t="n">
        <v>0.03</v>
      </c>
      <c r="AK133" s="0" t="n">
        <v>832</v>
      </c>
    </row>
    <row r="134" customFormat="false" ht="13.2" hidden="false" customHeight="false" outlineLevel="0" collapsed="false">
      <c r="A134" s="0" t="n">
        <v>155</v>
      </c>
      <c r="B134" s="0" t="s">
        <v>79</v>
      </c>
      <c r="C134" s="22" t="n">
        <v>37149</v>
      </c>
      <c r="E134" s="30" t="n">
        <v>7</v>
      </c>
      <c r="F134" s="0" t="n">
        <v>1300</v>
      </c>
      <c r="I134" s="0" t="n">
        <v>846</v>
      </c>
      <c r="J134" s="0" t="n">
        <v>39</v>
      </c>
      <c r="K134" s="0" t="n">
        <v>20</v>
      </c>
      <c r="L134" s="0" t="n">
        <v>254</v>
      </c>
      <c r="M134" s="0" t="n">
        <v>4</v>
      </c>
      <c r="N134" s="0" t="n">
        <v>633</v>
      </c>
      <c r="O134" s="0" t="n">
        <v>219</v>
      </c>
      <c r="P134" s="0" t="n">
        <v>6</v>
      </c>
      <c r="Q134" s="31" t="n">
        <v>0.16</v>
      </c>
      <c r="R134" s="31" t="n">
        <v>0.16</v>
      </c>
      <c r="T134" s="31" t="n">
        <v>0.07</v>
      </c>
      <c r="Y134" s="30" t="n">
        <v>0.6</v>
      </c>
      <c r="AD134" s="31" t="n">
        <v>0.093</v>
      </c>
      <c r="AI134" s="31" t="n">
        <v>0.03</v>
      </c>
    </row>
    <row r="135" customFormat="false" ht="13.2" hidden="false" customHeight="false" outlineLevel="0" collapsed="false">
      <c r="A135" s="0" t="n">
        <v>156</v>
      </c>
      <c r="B135" s="0" t="s">
        <v>79</v>
      </c>
      <c r="C135" s="22" t="n">
        <v>37505</v>
      </c>
      <c r="E135" s="30" t="n">
        <v>7</v>
      </c>
      <c r="F135" s="0" t="n">
        <v>1380</v>
      </c>
      <c r="I135" s="0" t="n">
        <v>887</v>
      </c>
      <c r="J135" s="0" t="n">
        <v>53</v>
      </c>
      <c r="K135" s="0" t="n">
        <v>26</v>
      </c>
      <c r="L135" s="0" t="n">
        <v>223</v>
      </c>
      <c r="M135" s="0" t="n">
        <v>4</v>
      </c>
      <c r="N135" s="0" t="n">
        <v>577</v>
      </c>
      <c r="O135" s="0" t="n">
        <v>225</v>
      </c>
      <c r="P135" s="0" t="n">
        <v>6</v>
      </c>
      <c r="Q135" s="31" t="n">
        <v>0.13</v>
      </c>
      <c r="R135" s="31" t="n">
        <v>0.13</v>
      </c>
    </row>
    <row r="136" customFormat="false" ht="13.2" hidden="false" customHeight="false" outlineLevel="0" collapsed="false">
      <c r="A136" s="0" t="n">
        <v>157</v>
      </c>
      <c r="B136" s="0" t="s">
        <v>79</v>
      </c>
      <c r="C136" s="22" t="n">
        <v>366583</v>
      </c>
      <c r="E136" s="30" t="n">
        <v>6.9</v>
      </c>
      <c r="F136" s="0" t="n">
        <v>1970</v>
      </c>
      <c r="I136" s="0" t="n">
        <v>1180</v>
      </c>
      <c r="J136" s="0" t="n">
        <v>88</v>
      </c>
      <c r="K136" s="0" t="n">
        <v>69</v>
      </c>
      <c r="L136" s="0" t="n">
        <v>247</v>
      </c>
      <c r="M136" s="0" t="n">
        <v>8</v>
      </c>
      <c r="N136" s="0" t="n">
        <v>588</v>
      </c>
      <c r="O136" s="0" t="n">
        <v>508</v>
      </c>
      <c r="P136" s="0" t="n">
        <v>9</v>
      </c>
      <c r="Q136" s="31" t="n">
        <v>0.17</v>
      </c>
      <c r="R136" s="31" t="n">
        <v>0.15</v>
      </c>
    </row>
    <row r="137" customFormat="false" ht="13.2" hidden="false" customHeight="false" outlineLevel="0" collapsed="false">
      <c r="A137" s="0" t="n">
        <v>160</v>
      </c>
      <c r="B137" s="0" t="s">
        <v>82</v>
      </c>
      <c r="C137" s="22" t="n">
        <v>36420</v>
      </c>
      <c r="E137" s="30" t="n">
        <v>7.5</v>
      </c>
      <c r="F137" s="0" t="n">
        <v>1410</v>
      </c>
      <c r="I137" s="0" t="n">
        <v>1410</v>
      </c>
      <c r="J137" s="0" t="n">
        <v>132</v>
      </c>
      <c r="K137" s="0" t="n">
        <v>71</v>
      </c>
      <c r="L137" s="0" t="n">
        <v>144</v>
      </c>
      <c r="M137" s="0" t="n">
        <v>8</v>
      </c>
      <c r="N137" s="0" t="n">
        <v>762</v>
      </c>
      <c r="O137" s="0" t="n">
        <v>337</v>
      </c>
      <c r="P137" s="0" t="n">
        <v>10</v>
      </c>
      <c r="Q137" s="31" t="n">
        <v>0.02</v>
      </c>
      <c r="R137" s="31" t="n">
        <v>0.006</v>
      </c>
      <c r="T137" s="31" t="n">
        <v>0.01</v>
      </c>
      <c r="Y137" s="30" t="n">
        <v>0.6</v>
      </c>
      <c r="AD137" s="31" t="n">
        <v>0.09</v>
      </c>
      <c r="AI137" s="31" t="n">
        <v>0.04</v>
      </c>
      <c r="AK137" s="0" t="n">
        <v>1090</v>
      </c>
    </row>
    <row r="138" customFormat="false" ht="13.2" hidden="false" customHeight="false" outlineLevel="0" collapsed="false">
      <c r="A138" s="0" t="n">
        <v>161</v>
      </c>
      <c r="B138" s="0" t="s">
        <v>82</v>
      </c>
      <c r="C138" s="22" t="n">
        <v>36796</v>
      </c>
      <c r="E138" s="30" t="n">
        <v>7.2</v>
      </c>
      <c r="F138" s="0" t="n">
        <v>2090</v>
      </c>
      <c r="I138" s="0" t="n">
        <v>1060</v>
      </c>
      <c r="J138" s="0" t="n">
        <v>123</v>
      </c>
      <c r="K138" s="0" t="n">
        <v>69</v>
      </c>
      <c r="L138" s="0" t="n">
        <v>136</v>
      </c>
      <c r="M138" s="0" t="n">
        <v>8</v>
      </c>
      <c r="N138" s="0" t="n">
        <v>724</v>
      </c>
      <c r="O138" s="0" t="n">
        <v>329</v>
      </c>
      <c r="P138" s="0" t="n">
        <v>6</v>
      </c>
      <c r="Q138" s="31" t="n">
        <v>0.02</v>
      </c>
      <c r="R138" s="31" t="n">
        <v>0.006</v>
      </c>
      <c r="T138" s="31" t="n">
        <v>0.01</v>
      </c>
      <c r="Y138" s="30" t="n">
        <v>0.7</v>
      </c>
      <c r="AD138" s="31" t="n">
        <v>0.13</v>
      </c>
      <c r="AI138" s="31" t="n">
        <v>0.56</v>
      </c>
      <c r="AK138" s="0" t="n">
        <v>1040</v>
      </c>
    </row>
    <row r="139" customFormat="false" ht="13.2" hidden="false" customHeight="false" outlineLevel="0" collapsed="false">
      <c r="A139" s="0" t="n">
        <v>162</v>
      </c>
      <c r="B139" s="0" t="s">
        <v>82</v>
      </c>
      <c r="C139" s="22" t="n">
        <v>37160</v>
      </c>
      <c r="E139" s="30" t="n">
        <v>7.2</v>
      </c>
      <c r="F139" s="0" t="n">
        <v>1630</v>
      </c>
      <c r="I139" s="0" t="n">
        <v>1220</v>
      </c>
      <c r="J139" s="0" t="n">
        <v>113</v>
      </c>
      <c r="K139" s="0" t="n">
        <v>67</v>
      </c>
      <c r="L139" s="0" t="n">
        <v>135</v>
      </c>
      <c r="M139" s="0" t="n">
        <v>7</v>
      </c>
      <c r="N139" s="0" t="n">
        <v>702</v>
      </c>
      <c r="O139" s="0" t="n">
        <v>344</v>
      </c>
      <c r="P139" s="0" t="n">
        <v>6</v>
      </c>
      <c r="Q139" s="31" t="n">
        <v>0.05</v>
      </c>
      <c r="R139" s="31" t="n">
        <v>0.27</v>
      </c>
      <c r="T139" s="31" t="n">
        <v>0.01</v>
      </c>
      <c r="Y139" s="30" t="n">
        <v>0.7</v>
      </c>
      <c r="AD139" s="31" t="n">
        <v>0.12</v>
      </c>
      <c r="AI139" s="31" t="n">
        <v>0.05</v>
      </c>
    </row>
    <row r="140" customFormat="false" ht="13.2" hidden="false" customHeight="false" outlineLevel="0" collapsed="false">
      <c r="A140" s="0" t="n">
        <v>163</v>
      </c>
      <c r="B140" s="0" t="s">
        <v>82</v>
      </c>
      <c r="C140" s="22" t="n">
        <v>37504</v>
      </c>
      <c r="E140" s="30" t="n">
        <v>7.2</v>
      </c>
      <c r="F140" s="0" t="n">
        <v>1720</v>
      </c>
      <c r="I140" s="0" t="n">
        <v>1180</v>
      </c>
      <c r="J140" s="0" t="n">
        <v>177</v>
      </c>
      <c r="K140" s="0" t="n">
        <v>94</v>
      </c>
      <c r="L140" s="0" t="n">
        <v>164</v>
      </c>
      <c r="M140" s="0" t="n">
        <v>8</v>
      </c>
      <c r="N140" s="0" t="n">
        <v>705</v>
      </c>
      <c r="O140" s="0" t="n">
        <v>389</v>
      </c>
      <c r="P140" s="0" t="n">
        <v>5</v>
      </c>
      <c r="Q140" s="31" t="n">
        <v>0.07</v>
      </c>
      <c r="R140" s="31" t="n">
        <v>0.02</v>
      </c>
    </row>
    <row r="141" customFormat="false" ht="13.2" hidden="false" customHeight="false" outlineLevel="0" collapsed="false">
      <c r="A141" s="0" t="n">
        <v>164</v>
      </c>
      <c r="B141" s="0" t="s">
        <v>82</v>
      </c>
      <c r="C141" s="22" t="n">
        <v>37862</v>
      </c>
      <c r="E141" s="30" t="n">
        <v>7.1</v>
      </c>
      <c r="F141" s="0" t="n">
        <v>1470</v>
      </c>
      <c r="I141" s="0" t="n">
        <v>1020</v>
      </c>
      <c r="J141" s="0" t="n">
        <v>124</v>
      </c>
      <c r="K141" s="0" t="n">
        <v>71</v>
      </c>
      <c r="L141" s="0" t="n">
        <v>196</v>
      </c>
      <c r="M141" s="0" t="n">
        <v>9</v>
      </c>
      <c r="N141" s="0" t="n">
        <v>774</v>
      </c>
      <c r="O141" s="0" t="n">
        <v>345</v>
      </c>
      <c r="P141" s="0" t="n">
        <v>3</v>
      </c>
      <c r="Q141" s="31" t="n">
        <v>0.02</v>
      </c>
      <c r="R141" s="3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9:27:40Z</dcterms:created>
  <dc:creator>Angela Mcdannel</dc:creator>
  <dc:description/>
  <dc:language>en-US</dc:language>
  <cp:lastModifiedBy>Mike Price</cp:lastModifiedBy>
  <dcterms:modified xsi:type="dcterms:W3CDTF">2006-11-16T21:35:35Z</dcterms:modified>
  <cp:revision>0</cp:revision>
  <dc:subject/>
  <dc:title/>
</cp:coreProperties>
</file>