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Z Factors for Various Latitudes - 5 Degree Intervals</t>
  </si>
  <si>
    <t xml:space="preserve">Latitude, Decimal Degrees</t>
  </si>
  <si>
    <t xml:space="preserve">Deg</t>
  </si>
  <si>
    <t xml:space="preserve">Meters</t>
  </si>
  <si>
    <t xml:space="preserve">Feet in One Degree of Longitude</t>
  </si>
  <si>
    <t xml:space="preserve">Meters in One Degree of Longitude</t>
  </si>
  <si>
    <t xml:space="preserve">Degrees per Meter</t>
  </si>
  <si>
    <t xml:space="preserve">Degrees per US Foot</t>
  </si>
  <si>
    <t xml:space="preserve">Z Factors for Specified Latitude</t>
  </si>
  <si>
    <t xml:space="preserve">Latitude, Center of Project</t>
  </si>
  <si>
    <r>
      <rPr>
        <b val="true"/>
        <sz val="10"/>
        <rFont val="Arial"/>
        <family val="0"/>
      </rPr>
      <t xml:space="preserve">Z Factor for Vertical Meters (Degrees per </t>
    </r>
    <r>
      <rPr>
        <b val="true"/>
        <sz val="16"/>
        <rFont val="Arial"/>
        <family val="0"/>
      </rPr>
      <t xml:space="preserve">Meter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color rgb="FF333333"/>
        <rFont val="Arial"/>
        <family val="0"/>
      </rPr>
      <t xml:space="preserve">Z Factor for Vertical US Feet (Degrees per </t>
    </r>
    <r>
      <rPr>
        <b val="true"/>
        <sz val="16"/>
        <color rgb="FF333333"/>
        <rFont val="Arial"/>
        <family val="0"/>
      </rPr>
      <t xml:space="preserve">US Foot</t>
    </r>
    <r>
      <rPr>
        <b val="true"/>
        <sz val="10"/>
        <color rgb="FF333333"/>
        <rFont val="Arial"/>
        <family val="0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"/>
    <numFmt numFmtId="167" formatCode="0.0000000000"/>
    <numFmt numFmtId="168" formatCode="0.000000"/>
    <numFmt numFmtId="169" formatCode="0.0000000000000"/>
    <numFmt numFmtId="170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sz val="10"/>
      <color rgb="FF000000"/>
      <name val="Arial Unicode MS"/>
      <family val="2"/>
    </font>
    <font>
      <b val="true"/>
      <sz val="16"/>
      <name val="Arial"/>
      <family val="0"/>
    </font>
    <font>
      <b val="true"/>
      <sz val="10"/>
      <color rgb="FF333333"/>
      <name val="Arial"/>
      <family val="0"/>
    </font>
    <font>
      <b val="true"/>
      <sz val="16"/>
      <color rgb="FF333333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3.2" zeroHeight="false" outlineLevelRow="0" outlineLevelCol="0"/>
  <cols>
    <col collapsed="false" customWidth="true" hidden="true" outlineLevel="0" max="3" min="2" style="0" width="8.87"/>
    <col collapsed="false" customWidth="true" hidden="true" outlineLevel="0" max="4" min="4" style="1" width="11.55"/>
    <col collapsed="false" customWidth="true" hidden="false" outlineLevel="0" max="6" min="5" style="2" width="10.77"/>
    <col collapsed="false" customWidth="true" hidden="false" outlineLevel="0" max="8" min="7" style="3" width="16.77"/>
    <col collapsed="false" customWidth="true" hidden="false" outlineLevel="0" max="10" min="10" style="4" width="8.87"/>
    <col collapsed="false" customWidth="true" hidden="false" outlineLevel="0" max="14" min="14" style="0" width="15.43"/>
    <col collapsed="false" customWidth="true" hidden="false" outlineLevel="0" max="15" min="15" style="0" width="22.21"/>
  </cols>
  <sheetData>
    <row r="1" customFormat="false" ht="15.6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3.2" hidden="false" customHeight="false" outlineLevel="0" collapsed="false">
      <c r="A2" s="6"/>
      <c r="B2" s="6"/>
      <c r="C2" s="6"/>
      <c r="D2" s="7"/>
      <c r="E2" s="8"/>
      <c r="F2" s="8"/>
      <c r="G2" s="9"/>
      <c r="H2" s="9"/>
    </row>
    <row r="3" customFormat="false" ht="59.4" hidden="false" customHeight="true" outlineLevel="0" collapsed="false">
      <c r="A3" s="10" t="s">
        <v>1</v>
      </c>
      <c r="B3" s="6" t="s">
        <v>2</v>
      </c>
      <c r="C3" s="6"/>
      <c r="D3" s="7" t="s">
        <v>3</v>
      </c>
      <c r="E3" s="11" t="s">
        <v>4</v>
      </c>
      <c r="F3" s="11" t="s">
        <v>5</v>
      </c>
      <c r="G3" s="12" t="s">
        <v>6</v>
      </c>
      <c r="H3" s="12" t="s">
        <v>7</v>
      </c>
    </row>
    <row r="4" customFormat="false" ht="15" hidden="false" customHeight="false" outlineLevel="0" collapsed="false">
      <c r="A4" s="6" t="n">
        <v>0</v>
      </c>
      <c r="B4" s="6" t="n">
        <v>1</v>
      </c>
      <c r="C4" s="8" t="n">
        <v>111319.444444444</v>
      </c>
      <c r="D4" s="7" t="n">
        <f aca="false">C4*(COS(A4*PI()/180))</f>
        <v>111319.444444444</v>
      </c>
      <c r="E4" s="8" t="n">
        <f aca="false">D4*3.2808</f>
        <v>365216.833333333</v>
      </c>
      <c r="F4" s="8" t="n">
        <f aca="false">D4</f>
        <v>111319.444444444</v>
      </c>
      <c r="G4" s="9" t="n">
        <f aca="false">B4/F4</f>
        <v>8.98315658140986E-006</v>
      </c>
      <c r="H4" s="9" t="n">
        <f aca="false">B4/E4</f>
        <v>2.73809942130269E-006</v>
      </c>
      <c r="N4" s="13"/>
      <c r="O4" s="14"/>
      <c r="P4" s="15"/>
    </row>
    <row r="5" customFormat="false" ht="13.2" hidden="false" customHeight="false" outlineLevel="0" collapsed="false">
      <c r="A5" s="6" t="n">
        <v>5</v>
      </c>
      <c r="B5" s="6" t="n">
        <v>1</v>
      </c>
      <c r="C5" s="8" t="n">
        <v>111319.444444444</v>
      </c>
      <c r="D5" s="7" t="n">
        <f aca="false">C5*(COS(A5*PI()/180))</f>
        <v>110895.840350074</v>
      </c>
      <c r="E5" s="8" t="n">
        <f aca="false">D5*3.2808</f>
        <v>363827.073020523</v>
      </c>
      <c r="F5" s="8" t="n">
        <f aca="false">D5</f>
        <v>110895.840350074</v>
      </c>
      <c r="G5" s="9" t="n">
        <f aca="false">B5/F5</f>
        <v>9.0174707801773E-006</v>
      </c>
      <c r="H5" s="9" t="n">
        <f aca="false">B5/E5</f>
        <v>2.7485585162696E-006</v>
      </c>
    </row>
    <row r="6" customFormat="false" ht="15" hidden="false" customHeight="false" outlineLevel="0" collapsed="false">
      <c r="A6" s="6" t="n">
        <v>10</v>
      </c>
      <c r="B6" s="6" t="n">
        <v>1</v>
      </c>
      <c r="C6" s="8" t="n">
        <v>111319.444444444</v>
      </c>
      <c r="D6" s="7" t="n">
        <f aca="false">C6*(COS(A6*PI()/180))</f>
        <v>109628.251949901</v>
      </c>
      <c r="E6" s="8" t="n">
        <f aca="false">D6*3.2808</f>
        <v>359668.368997234</v>
      </c>
      <c r="F6" s="8" t="n">
        <f aca="false">D6</f>
        <v>109628.251949901</v>
      </c>
      <c r="G6" s="9" t="n">
        <f aca="false">B6/F6</f>
        <v>9.12173625150014E-006</v>
      </c>
      <c r="H6" s="9" t="n">
        <f aca="false">B6/E6</f>
        <v>2.78033901837971E-006</v>
      </c>
      <c r="N6" s="13"/>
      <c r="O6" s="14"/>
      <c r="P6" s="15"/>
    </row>
    <row r="7" customFormat="false" ht="13.2" hidden="false" customHeight="false" outlineLevel="0" collapsed="false">
      <c r="A7" s="6" t="n">
        <v>15</v>
      </c>
      <c r="B7" s="6" t="n">
        <v>1</v>
      </c>
      <c r="C7" s="8" t="n">
        <v>111319.444444444</v>
      </c>
      <c r="D7" s="7" t="n">
        <f aca="false">C7*(COS(A7*PI()/180))</f>
        <v>107526.32635704</v>
      </c>
      <c r="E7" s="8" t="n">
        <f aca="false">D7*3.2808</f>
        <v>352772.371512177</v>
      </c>
      <c r="F7" s="8" t="n">
        <f aca="false">D7</f>
        <v>107526.32635704</v>
      </c>
      <c r="G7" s="9" t="n">
        <f aca="false">B7/F7</f>
        <v>9.3000480336277E-006</v>
      </c>
      <c r="H7" s="9" t="n">
        <f aca="false">B7/E7</f>
        <v>2.8346891104693E-006</v>
      </c>
    </row>
    <row r="8" customFormat="false" ht="15" hidden="false" customHeight="false" outlineLevel="0" collapsed="false">
      <c r="A8" s="6" t="n">
        <v>20</v>
      </c>
      <c r="B8" s="6" t="n">
        <v>1</v>
      </c>
      <c r="C8" s="8" t="n">
        <v>111319.444444444</v>
      </c>
      <c r="D8" s="7" t="n">
        <f aca="false">C8*(COS(A8*PI()/180))</f>
        <v>104606.060494431</v>
      </c>
      <c r="E8" s="8" t="n">
        <f aca="false">D8*3.2808</f>
        <v>343191.56327013</v>
      </c>
      <c r="F8" s="8" t="n">
        <f aca="false">D8</f>
        <v>104606.060494431</v>
      </c>
      <c r="G8" s="9" t="n">
        <f aca="false">B8/F8</f>
        <v>9.55967556060707E-006</v>
      </c>
      <c r="H8" s="9" t="n">
        <f aca="false">B8/E8</f>
        <v>2.91382454297948E-006</v>
      </c>
      <c r="N8" s="13"/>
      <c r="O8" s="14"/>
      <c r="P8" s="15"/>
    </row>
    <row r="9" customFormat="false" ht="13.2" hidden="false" customHeight="false" outlineLevel="0" collapsed="false">
      <c r="A9" s="6" t="n">
        <v>25</v>
      </c>
      <c r="B9" s="6" t="n">
        <v>1</v>
      </c>
      <c r="C9" s="8" t="n">
        <v>111319.444444444</v>
      </c>
      <c r="D9" s="7" t="n">
        <f aca="false">C9*(COS(A9*PI()/180))</f>
        <v>100889.679348594</v>
      </c>
      <c r="E9" s="8" t="n">
        <f aca="false">D9*3.2808</f>
        <v>330998.860006866</v>
      </c>
      <c r="F9" s="8" t="n">
        <f aca="false">D9</f>
        <v>100889.679348594</v>
      </c>
      <c r="G9" s="9" t="n">
        <f aca="false">B9/F9</f>
        <v>9.91181661451022E-006</v>
      </c>
      <c r="H9" s="9" t="n">
        <f aca="false">B9/E9</f>
        <v>3.02115844138936E-006</v>
      </c>
    </row>
    <row r="10" customFormat="false" ht="15" hidden="false" customHeight="false" outlineLevel="0" collapsed="false">
      <c r="A10" s="6" t="n">
        <v>30</v>
      </c>
      <c r="B10" s="6" t="n">
        <v>1</v>
      </c>
      <c r="C10" s="8" t="n">
        <v>111319.444444444</v>
      </c>
      <c r="D10" s="7" t="n">
        <f aca="false">C10*(COS(A10*PI()/180))</f>
        <v>96405.4668240594</v>
      </c>
      <c r="E10" s="8" t="n">
        <f aca="false">D10*3.2808</f>
        <v>316287.055556374</v>
      </c>
      <c r="F10" s="8" t="n">
        <f aca="false">D10</f>
        <v>96405.4668240594</v>
      </c>
      <c r="G10" s="9" t="n">
        <f aca="false">B10/F10</f>
        <v>1.03728557408991E-005</v>
      </c>
      <c r="H10" s="9" t="n">
        <f aca="false">B10/E10</f>
        <v>3.16168487591413E-006</v>
      </c>
      <c r="N10" s="13"/>
      <c r="O10" s="14"/>
      <c r="P10" s="15"/>
    </row>
    <row r="11" customFormat="false" ht="13.2" hidden="false" customHeight="false" outlineLevel="0" collapsed="false">
      <c r="A11" s="6" t="n">
        <v>35</v>
      </c>
      <c r="B11" s="6" t="n">
        <v>1</v>
      </c>
      <c r="C11" s="8" t="n">
        <v>111319.444444444</v>
      </c>
      <c r="D11" s="7" t="n">
        <f aca="false">C11*(COS(A11*PI()/180))</f>
        <v>91187.5504857815</v>
      </c>
      <c r="E11" s="8" t="n">
        <f aca="false">D11*3.2808</f>
        <v>299168.115633752</v>
      </c>
      <c r="F11" s="8" t="n">
        <f aca="false">D11</f>
        <v>91187.5504857815</v>
      </c>
      <c r="G11" s="9" t="n">
        <f aca="false">B11/F11</f>
        <v>1.09664092814504E-005</v>
      </c>
      <c r="H11" s="9" t="n">
        <f aca="false">B11/E11</f>
        <v>3.34260219502877E-006</v>
      </c>
    </row>
    <row r="12" customFormat="false" ht="15" hidden="false" customHeight="false" outlineLevel="0" collapsed="false">
      <c r="A12" s="6" t="n">
        <v>40</v>
      </c>
      <c r="B12" s="6" t="n">
        <v>1</v>
      </c>
      <c r="C12" s="8" t="n">
        <v>111319.444444444</v>
      </c>
      <c r="D12" s="7" t="n">
        <f aca="false">C12*(COS(A12*PI()/180))</f>
        <v>85275.6418277585</v>
      </c>
      <c r="E12" s="8" t="n">
        <f aca="false">D12*3.2808</f>
        <v>279772.32570851</v>
      </c>
      <c r="F12" s="8" t="n">
        <f aca="false">D12</f>
        <v>85275.6418277585</v>
      </c>
      <c r="G12" s="9" t="n">
        <f aca="false">B12/F12</f>
        <v>1.17266780825857E-005</v>
      </c>
      <c r="H12" s="9" t="n">
        <f aca="false">B12/E12</f>
        <v>3.57433494348502E-006</v>
      </c>
      <c r="N12" s="13"/>
      <c r="O12" s="14"/>
      <c r="P12" s="15"/>
    </row>
    <row r="13" customFormat="false" ht="13.2" hidden="false" customHeight="false" outlineLevel="0" collapsed="false">
      <c r="A13" s="6" t="n">
        <v>45</v>
      </c>
      <c r="B13" s="6" t="n">
        <v>1</v>
      </c>
      <c r="C13" s="8" t="n">
        <v>111319.444444444</v>
      </c>
      <c r="D13" s="7" t="n">
        <f aca="false">C13*(COS(A13*PI()/180))</f>
        <v>78714.7340445858</v>
      </c>
      <c r="E13" s="8" t="n">
        <f aca="false">D13*3.2808</f>
        <v>258247.299453477</v>
      </c>
      <c r="F13" s="8" t="n">
        <f aca="false">D13</f>
        <v>78714.7340445858</v>
      </c>
      <c r="G13" s="9" t="n">
        <f aca="false">B13/F13</f>
        <v>1.27041018703509E-005</v>
      </c>
      <c r="H13" s="9" t="n">
        <f aca="false">B13/E13</f>
        <v>3.87225733673218E-006</v>
      </c>
    </row>
    <row r="14" customFormat="false" ht="15" hidden="false" customHeight="false" outlineLevel="0" collapsed="false">
      <c r="A14" s="6" t="n">
        <v>50</v>
      </c>
      <c r="B14" s="6" t="n">
        <v>1</v>
      </c>
      <c r="C14" s="8" t="n">
        <v>111319.444444444</v>
      </c>
      <c r="D14" s="7" t="n">
        <f aca="false">C14*(COS(A14*PI()/180))</f>
        <v>71554.759606078</v>
      </c>
      <c r="E14" s="8" t="n">
        <f aca="false">D14*3.2808</f>
        <v>234756.855315621</v>
      </c>
      <c r="F14" s="8" t="n">
        <f aca="false">D14</f>
        <v>71554.759606078</v>
      </c>
      <c r="G14" s="9" t="n">
        <f aca="false">B14/F14</f>
        <v>1.39753107341172E-005</v>
      </c>
      <c r="H14" s="9" t="n">
        <f aca="false">B14/E14</f>
        <v>4.2597265100333E-006</v>
      </c>
      <c r="N14" s="13"/>
      <c r="O14" s="14"/>
      <c r="P14" s="15"/>
    </row>
    <row r="15" customFormat="false" ht="13.2" hidden="false" customHeight="false" outlineLevel="0" collapsed="false">
      <c r="A15" s="6" t="n">
        <v>55</v>
      </c>
      <c r="B15" s="6" t="n">
        <v>1</v>
      </c>
      <c r="C15" s="8" t="n">
        <v>111319.444444444</v>
      </c>
      <c r="D15" s="7" t="n">
        <f aca="false">C15*(COS(A15*PI()/180))</f>
        <v>63850.2102410227</v>
      </c>
      <c r="E15" s="8" t="n">
        <f aca="false">D15*3.2808</f>
        <v>209479.769758747</v>
      </c>
      <c r="F15" s="8" t="n">
        <f aca="false">D15</f>
        <v>63850.2102410227</v>
      </c>
      <c r="G15" s="9" t="n">
        <f aca="false">B15/F15</f>
        <v>1.56616555564216E-005</v>
      </c>
      <c r="H15" s="9" t="n">
        <f aca="false">B15/E15</f>
        <v>4.77373066216215E-006</v>
      </c>
    </row>
    <row r="16" customFormat="false" ht="15" hidden="false" customHeight="false" outlineLevel="0" collapsed="false">
      <c r="A16" s="6" t="n">
        <v>60</v>
      </c>
      <c r="B16" s="6" t="n">
        <v>1</v>
      </c>
      <c r="C16" s="8" t="n">
        <v>111319.444444444</v>
      </c>
      <c r="D16" s="7" t="n">
        <f aca="false">C16*(COS(A16*PI()/180))</f>
        <v>55659.7222222222</v>
      </c>
      <c r="E16" s="8" t="n">
        <f aca="false">D16*3.2808</f>
        <v>182608.416666667</v>
      </c>
      <c r="F16" s="8" t="n">
        <f aca="false">D16</f>
        <v>55659.7222222222</v>
      </c>
      <c r="G16" s="9" t="n">
        <f aca="false">B16/F16</f>
        <v>1.79663131628197E-005</v>
      </c>
      <c r="H16" s="9" t="n">
        <f aca="false">B16/E16</f>
        <v>5.47619884260537E-006</v>
      </c>
      <c r="N16" s="13"/>
      <c r="O16" s="14"/>
      <c r="P16" s="15"/>
    </row>
    <row r="17" customFormat="false" ht="13.2" hidden="false" customHeight="false" outlineLevel="0" collapsed="false">
      <c r="A17" s="6" t="n">
        <v>65</v>
      </c>
      <c r="B17" s="6" t="n">
        <v>1</v>
      </c>
      <c r="C17" s="8" t="n">
        <v>111319.444444444</v>
      </c>
      <c r="D17" s="7" t="n">
        <f aca="false">C17*(COS(A17*PI()/180))</f>
        <v>47045.6301090515</v>
      </c>
      <c r="E17" s="8" t="n">
        <f aca="false">D17*3.2808</f>
        <v>154347.303261776</v>
      </c>
      <c r="F17" s="8" t="n">
        <f aca="false">D17</f>
        <v>47045.6301090515</v>
      </c>
      <c r="G17" s="9" t="n">
        <f aca="false">B17/F17</f>
        <v>2.12559593246388E-005</v>
      </c>
      <c r="H17" s="9" t="n">
        <f aca="false">B17/E17</f>
        <v>6.47889518551536E-006</v>
      </c>
    </row>
    <row r="18" customFormat="false" ht="15" hidden="false" customHeight="false" outlineLevel="0" collapsed="false">
      <c r="A18" s="6" t="n">
        <v>70</v>
      </c>
      <c r="B18" s="6" t="n">
        <v>1</v>
      </c>
      <c r="C18" s="8" t="n">
        <v>111319.444444444</v>
      </c>
      <c r="D18" s="7" t="n">
        <f aca="false">C18*(COS(A18*PI()/180))</f>
        <v>38073.4923438227</v>
      </c>
      <c r="E18" s="8" t="n">
        <f aca="false">D18*3.2808</f>
        <v>124911.513681614</v>
      </c>
      <c r="F18" s="8" t="n">
        <f aca="false">D18</f>
        <v>38073.4923438227</v>
      </c>
      <c r="G18" s="9" t="n">
        <f aca="false">B18/F18</f>
        <v>2.62649927400801E-005</v>
      </c>
      <c r="H18" s="9" t="n">
        <f aca="false">B18/E18</f>
        <v>8.0056671360888E-006</v>
      </c>
      <c r="N18" s="13"/>
      <c r="O18" s="14"/>
      <c r="P18" s="15"/>
    </row>
    <row r="19" customFormat="false" ht="13.2" hidden="false" customHeight="false" outlineLevel="0" collapsed="false">
      <c r="A19" s="6" t="n">
        <v>75</v>
      </c>
      <c r="B19" s="6" t="n">
        <v>1</v>
      </c>
      <c r="C19" s="8" t="n">
        <v>111319.444444444</v>
      </c>
      <c r="D19" s="7" t="n">
        <f aca="false">C19*(COS(A19*PI()/180))</f>
        <v>28811.5923124542</v>
      </c>
      <c r="E19" s="8" t="n">
        <f aca="false">D19*3.2808</f>
        <v>94525.0720586998</v>
      </c>
      <c r="F19" s="8" t="n">
        <f aca="false">D19</f>
        <v>28811.5923124542</v>
      </c>
      <c r="G19" s="9" t="n">
        <f aca="false">B19/F19</f>
        <v>3.47082517743296E-005</v>
      </c>
      <c r="H19" s="9" t="n">
        <f aca="false">B19/E19</f>
        <v>1.05792037839337E-005</v>
      </c>
    </row>
    <row r="20" customFormat="false" ht="15" hidden="false" customHeight="false" outlineLevel="0" collapsed="false">
      <c r="A20" s="6" t="n">
        <v>80</v>
      </c>
      <c r="B20" s="6" t="n">
        <v>1</v>
      </c>
      <c r="C20" s="8" t="n">
        <v>111319.444444444</v>
      </c>
      <c r="D20" s="7" t="n">
        <f aca="false">C20*(COS(A20*PI()/180))</f>
        <v>19330.4186666729</v>
      </c>
      <c r="E20" s="8" t="n">
        <f aca="false">D20*3.2808</f>
        <v>63419.2375616204</v>
      </c>
      <c r="F20" s="8" t="n">
        <f aca="false">D20</f>
        <v>19330.4186666729</v>
      </c>
      <c r="G20" s="9" t="n">
        <f aca="false">B20/F20</f>
        <v>5.17319369664805E-005</v>
      </c>
      <c r="H20" s="9" t="n">
        <f aca="false">B20/E20</f>
        <v>1.57680861273106E-005</v>
      </c>
      <c r="N20" s="13"/>
      <c r="O20" s="14"/>
      <c r="P20" s="15"/>
    </row>
    <row r="21" customFormat="false" ht="13.2" hidden="false" customHeight="false" outlineLevel="0" collapsed="false">
      <c r="A21" s="6" t="n">
        <v>85</v>
      </c>
      <c r="B21" s="6" t="n">
        <v>1</v>
      </c>
      <c r="C21" s="8" t="n">
        <v>111319.444444444</v>
      </c>
      <c r="D21" s="7" t="n">
        <f aca="false">C21*(COS(A21*PI()/180))</f>
        <v>9702.12886281222</v>
      </c>
      <c r="E21" s="8" t="n">
        <f aca="false">D21*3.2808</f>
        <v>31830.7443731143</v>
      </c>
      <c r="F21" s="8" t="n">
        <f aca="false">D21</f>
        <v>9702.12886281222</v>
      </c>
      <c r="G21" s="9" t="n">
        <f aca="false">B21/F21</f>
        <v>0.000103070162656049</v>
      </c>
      <c r="H21" s="9" t="n">
        <f aca="false">B21/E21</f>
        <v>3.14161675981616E-005</v>
      </c>
    </row>
    <row r="22" customFormat="false" ht="13.2" hidden="false" customHeight="false" outlineLevel="0" collapsed="false">
      <c r="A22" s="6" t="n">
        <v>89.9999</v>
      </c>
      <c r="B22" s="6" t="n">
        <v>1</v>
      </c>
      <c r="C22" s="8" t="n">
        <v>111319.444444444</v>
      </c>
      <c r="D22" s="7" t="n">
        <f aca="false">C22*(COS(A22*PI()/180))</f>
        <v>0.19428908271333</v>
      </c>
      <c r="E22" s="8" t="n">
        <f aca="false">D22*3.2808</f>
        <v>0.637423622565892</v>
      </c>
      <c r="F22" s="8" t="n">
        <f aca="false">D22</f>
        <v>0.19428908271333</v>
      </c>
      <c r="G22" s="9" t="n">
        <f aca="false">B22/F22</f>
        <v>5.14696958796951</v>
      </c>
      <c r="H22" s="9" t="n">
        <f aca="false">B22/E22</f>
        <v>1.56881540720846</v>
      </c>
    </row>
    <row r="23" customFormat="false" ht="13.2" hidden="false" customHeight="false" outlineLevel="0" collapsed="false">
      <c r="C23" s="2"/>
    </row>
    <row r="24" customFormat="false" ht="15.6" hidden="false" customHeight="false" outlineLevel="0" collapsed="false">
      <c r="A24" s="16" t="s">
        <v>8</v>
      </c>
      <c r="B24" s="16"/>
      <c r="C24" s="16"/>
      <c r="D24" s="16"/>
      <c r="E24" s="16"/>
      <c r="F24" s="16"/>
      <c r="G24" s="16"/>
      <c r="H24" s="16"/>
    </row>
    <row r="25" customFormat="false" ht="60" hidden="false" customHeight="true" outlineLevel="0" collapsed="false">
      <c r="A25" s="17" t="s">
        <v>9</v>
      </c>
      <c r="E25" s="18" t="s">
        <v>4</v>
      </c>
      <c r="F25" s="18" t="s">
        <v>5</v>
      </c>
      <c r="G25" s="19" t="s">
        <v>10</v>
      </c>
      <c r="H25" s="20" t="s">
        <v>11</v>
      </c>
    </row>
    <row r="26" customFormat="false" ht="22.8" hidden="false" customHeight="true" outlineLevel="0" collapsed="false">
      <c r="A26" s="21" t="n">
        <v>33.65</v>
      </c>
      <c r="B26" s="0" t="n">
        <v>1</v>
      </c>
      <c r="C26" s="2" t="n">
        <v>111319.444444444</v>
      </c>
      <c r="D26" s="1" t="n">
        <f aca="false">C26*(COS(A26*PI()/180))</f>
        <v>92666.5355151272</v>
      </c>
      <c r="E26" s="2" t="n">
        <f aca="false">D26*3.2808</f>
        <v>304020.369718029</v>
      </c>
      <c r="F26" s="2" t="n">
        <f aca="false">E26/3.2808333</f>
        <v>92665.5949627277</v>
      </c>
      <c r="G26" s="22" t="n">
        <f aca="false">B26/F26</f>
        <v>1.07914917116997E-005</v>
      </c>
      <c r="H26" s="23" t="n">
        <f aca="false">B26/E26</f>
        <v>3.28925328565146E-006</v>
      </c>
    </row>
    <row r="27" customFormat="false" ht="13.2" hidden="false" customHeight="false" outlineLevel="0" collapsed="false">
      <c r="D27" s="4"/>
    </row>
  </sheetData>
  <sheetProtection sheet="true" objects="true" scenarios="true" selectLockedCells="true"/>
  <mergeCells count="2">
    <mergeCell ref="A1:H1"/>
    <mergeCell ref="A24:H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8T00:13:34Z</dcterms:created>
  <dc:creator>M. J. Price</dc:creator>
  <dc:description/>
  <dc:language>en-US</dc:language>
  <cp:lastModifiedBy>M. J. Price</cp:lastModifiedBy>
  <dcterms:modified xsi:type="dcterms:W3CDTF">2005-12-03T05:03:59Z</dcterms:modified>
  <cp:revision>0</cp:revision>
  <dc:subject/>
  <dc:title/>
</cp:coreProperties>
</file>