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name="Excel_BuiltIn_Database" vbProcedure="false">Sheet1!$A$1:$AL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372">
  <si>
    <t xml:space="preserve">Index</t>
  </si>
  <si>
    <t xml:space="preserve">incidentnumber</t>
  </si>
  <si>
    <t xml:space="preserve">alarmdate</t>
  </si>
  <si>
    <t xml:space="preserve">station</t>
  </si>
  <si>
    <t xml:space="preserve">shift</t>
  </si>
  <si>
    <t xml:space="preserve">Inc_Type</t>
  </si>
  <si>
    <t xml:space="preserve">initialdispatchcode</t>
  </si>
  <si>
    <t xml:space="preserve">arrivaldate</t>
  </si>
  <si>
    <t xml:space="preserve">APPapparatusid</t>
  </si>
  <si>
    <t xml:space="preserve">Code1</t>
  </si>
  <si>
    <t xml:space="preserve">Code2</t>
  </si>
  <si>
    <t xml:space="preserve">Code3</t>
  </si>
  <si>
    <t xml:space="preserve">First On Scene</t>
  </si>
  <si>
    <t xml:space="preserve">APPdispatchdate</t>
  </si>
  <si>
    <t xml:space="preserve">APPenroutetoscenedate</t>
  </si>
  <si>
    <t xml:space="preserve">APParrivaldate</t>
  </si>
  <si>
    <t xml:space="preserve">Turnout Time</t>
  </si>
  <si>
    <t xml:space="preserve">Resp Time</t>
  </si>
  <si>
    <t xml:space="preserve">APPenroutefacilitydate</t>
  </si>
  <si>
    <t xml:space="preserve">APPFACILITYDATE</t>
  </si>
  <si>
    <t xml:space="preserve">APPcleardate</t>
  </si>
  <si>
    <t xml:space="preserve">lastunitcleareddate</t>
  </si>
  <si>
    <t xml:space="preserve">mutualaidcode</t>
  </si>
  <si>
    <t xml:space="preserve">includemutualaidflag</t>
  </si>
  <si>
    <t xml:space="preserve">madepartment</t>
  </si>
  <si>
    <t xml:space="preserve">propertyuse</t>
  </si>
  <si>
    <t xml:space="preserve">numberormile</t>
  </si>
  <si>
    <t xml:space="preserve">streetprefix</t>
  </si>
  <si>
    <t xml:space="preserve">streethighway</t>
  </si>
  <si>
    <t xml:space="preserve">streettype</t>
  </si>
  <si>
    <t xml:space="preserve">streetsuffix</t>
  </si>
  <si>
    <t xml:space="preserve">apartment</t>
  </si>
  <si>
    <t xml:space="preserve">city</t>
  </si>
  <si>
    <t xml:space="preserve">state</t>
  </si>
  <si>
    <t xml:space="preserve">postalcode</t>
  </si>
  <si>
    <t xml:space="preserve">LonDec84</t>
  </si>
  <si>
    <t xml:space="preserve">LatDec84</t>
  </si>
  <si>
    <t xml:space="preserve">compositeaddress</t>
  </si>
  <si>
    <t xml:space="preserve">1000001</t>
  </si>
  <si>
    <t xml:space="preserve">B</t>
  </si>
  <si>
    <t xml:space="preserve">TI - TC with Injurie</t>
  </si>
  <si>
    <t xml:space="preserve">ME263</t>
  </si>
  <si>
    <t xml:space="preserve">N</t>
  </si>
  <si>
    <t xml:space="preserve">962</t>
  </si>
  <si>
    <t xml:space="preserve">College</t>
  </si>
  <si>
    <t xml:space="preserve">AVE</t>
  </si>
  <si>
    <t xml:space="preserve">REDLANDS</t>
  </si>
  <si>
    <t xml:space="preserve">CA</t>
  </si>
  <si>
    <t xml:space="preserve">On College Ave at N Church St</t>
  </si>
  <si>
    <t xml:space="preserve">1000008</t>
  </si>
  <si>
    <t xml:space="preserve">C</t>
  </si>
  <si>
    <t xml:space="preserve">FALL-D3</t>
  </si>
  <si>
    <t xml:space="preserve">MS261</t>
  </si>
  <si>
    <t xml:space="preserve">439</t>
  </si>
  <si>
    <t xml:space="preserve">10</t>
  </si>
  <si>
    <t xml:space="preserve">Terracina</t>
  </si>
  <si>
    <t xml:space="preserve">BLVD</t>
  </si>
  <si>
    <t xml:space="preserve">245</t>
  </si>
  <si>
    <t xml:space="preserve">10 Terracina Blvd</t>
  </si>
  <si>
    <t xml:space="preserve">E264R</t>
  </si>
  <si>
    <t xml:space="preserve">1000014</t>
  </si>
  <si>
    <t xml:space="preserve">E261</t>
  </si>
  <si>
    <t xml:space="preserve">STATE</t>
  </si>
  <si>
    <t xml:space="preserve">ST</t>
  </si>
  <si>
    <t xml:space="preserve">SAN BERNARDINO</t>
  </si>
  <si>
    <t xml:space="preserve">On N STATE St at W HIGHLAND Ave</t>
  </si>
  <si>
    <t xml:space="preserve">1000017</t>
  </si>
  <si>
    <t xml:space="preserve">FR - Refuse Fire</t>
  </si>
  <si>
    <t xml:space="preserve">951</t>
  </si>
  <si>
    <t xml:space="preserve">California</t>
  </si>
  <si>
    <t xml:space="preserve">On California St at Interstate 10</t>
  </si>
  <si>
    <t xml:space="preserve">1000027</t>
  </si>
  <si>
    <t xml:space="preserve">TU - TC with Unknown</t>
  </si>
  <si>
    <t xml:space="preserve">3</t>
  </si>
  <si>
    <t xml:space="preserve">BDC</t>
  </si>
  <si>
    <t xml:space="preserve">Soffel</t>
  </si>
  <si>
    <t xml:space="preserve">MENTONE</t>
  </si>
  <si>
    <t xml:space="preserve">On Soffel St at Turquoise Ave</t>
  </si>
  <si>
    <t xml:space="preserve">1000042</t>
  </si>
  <si>
    <t xml:space="preserve">SICK-C1</t>
  </si>
  <si>
    <t xml:space="preserve">419</t>
  </si>
  <si>
    <t xml:space="preserve">146</t>
  </si>
  <si>
    <t xml:space="preserve">1000046</t>
  </si>
  <si>
    <t xml:space="preserve">OI - Outside Investi</t>
  </si>
  <si>
    <t xml:space="preserve">Kansas</t>
  </si>
  <si>
    <t xml:space="preserve">On Kansas St at W Park Ave</t>
  </si>
  <si>
    <t xml:space="preserve">1000061</t>
  </si>
  <si>
    <t xml:space="preserve">BC705</t>
  </si>
  <si>
    <t xml:space="preserve">931</t>
  </si>
  <si>
    <t xml:space="preserve">Texas</t>
  </si>
  <si>
    <t xml:space="preserve">On Texas St at W San Bernardino Ave</t>
  </si>
  <si>
    <t xml:space="preserve">T261</t>
  </si>
  <si>
    <t xml:space="preserve">1000074</t>
  </si>
  <si>
    <t xml:space="preserve">A</t>
  </si>
  <si>
    <t xml:space="preserve">FTF - Frwy Truck/Bus</t>
  </si>
  <si>
    <t xml:space="preserve">961</t>
  </si>
  <si>
    <t xml:space="preserve">I 10 east</t>
  </si>
  <si>
    <t xml:space="preserve">On I 10 east at Ford St</t>
  </si>
  <si>
    <t xml:space="preserve">BC706</t>
  </si>
  <si>
    <t xml:space="preserve">1000098</t>
  </si>
  <si>
    <t xml:space="preserve">DIA-C2</t>
  </si>
  <si>
    <t xml:space="preserve">TENNESSEE</t>
  </si>
  <si>
    <t xml:space="preserve">On TENNESSEE St at W STATE St</t>
  </si>
  <si>
    <t xml:space="preserve">1000100</t>
  </si>
  <si>
    <t xml:space="preserve">E</t>
  </si>
  <si>
    <t xml:space="preserve">Lugonia</t>
  </si>
  <si>
    <t xml:space="preserve">On E Lugonia Ave at Dearborn St</t>
  </si>
  <si>
    <t xml:space="preserve">1000119</t>
  </si>
  <si>
    <t xml:space="preserve">PS - Public Service</t>
  </si>
  <si>
    <t xml:space="preserve">Eureka</t>
  </si>
  <si>
    <t xml:space="preserve">On N Eureka St at W Citrus Ave</t>
  </si>
  <si>
    <t xml:space="preserve">1000120</t>
  </si>
  <si>
    <t xml:space="preserve">963</t>
  </si>
  <si>
    <t xml:space="preserve">W</t>
  </si>
  <si>
    <t xml:space="preserve">On W Lugonia Ave at California St</t>
  </si>
  <si>
    <t xml:space="preserve">1000125</t>
  </si>
  <si>
    <t xml:space="preserve">On Texas St at W Lugonia Ave</t>
  </si>
  <si>
    <t xml:space="preserve">1000128</t>
  </si>
  <si>
    <t xml:space="preserve">Lincoln</t>
  </si>
  <si>
    <t xml:space="preserve">On N Lincoln St at Sylvan Blvd</t>
  </si>
  <si>
    <t xml:space="preserve">1000134</t>
  </si>
  <si>
    <t xml:space="preserve">FG - Vegetation Fire</t>
  </si>
  <si>
    <t xml:space="preserve">938</t>
  </si>
  <si>
    <t xml:space="preserve">Castlegate</t>
  </si>
  <si>
    <t xml:space="preserve">LN</t>
  </si>
  <si>
    <t xml:space="preserve">On Castlegate Ln at W Pioneer Ave</t>
  </si>
  <si>
    <t xml:space="preserve">BE264</t>
  </si>
  <si>
    <t xml:space="preserve">1000150</t>
  </si>
  <si>
    <t xml:space="preserve">SOB-D2</t>
  </si>
  <si>
    <t xml:space="preserve">429</t>
  </si>
  <si>
    <t xml:space="preserve">340</t>
  </si>
  <si>
    <t xml:space="preserve">1000153</t>
  </si>
  <si>
    <t xml:space="preserve">E264</t>
  </si>
  <si>
    <t xml:space="preserve">Fern</t>
  </si>
  <si>
    <t xml:space="preserve">On W Fern Ave at S San Mateo St</t>
  </si>
  <si>
    <t xml:space="preserve">1000160</t>
  </si>
  <si>
    <t xml:space="preserve">599</t>
  </si>
  <si>
    <t xml:space="preserve">6th</t>
  </si>
  <si>
    <t xml:space="preserve">On N 6th St at E Citrus Ave</t>
  </si>
  <si>
    <t xml:space="preserve">1000165</t>
  </si>
  <si>
    <t xml:space="preserve">TUF - Frwy TC Unk In</t>
  </si>
  <si>
    <t xml:space="preserve">4</t>
  </si>
  <si>
    <t xml:space="preserve">HIG</t>
  </si>
  <si>
    <t xml:space="preserve">State 210</t>
  </si>
  <si>
    <t xml:space="preserve">FWY</t>
  </si>
  <si>
    <t xml:space="preserve">HIGHLAND</t>
  </si>
  <si>
    <t xml:space="preserve">On State 210 Fwy N at 5th St</t>
  </si>
  <si>
    <t xml:space="preserve">1000169</t>
  </si>
  <si>
    <t xml:space="preserve">On California St at I10</t>
  </si>
  <si>
    <t xml:space="preserve">1000184</t>
  </si>
  <si>
    <t xml:space="preserve">E262</t>
  </si>
  <si>
    <t xml:space="preserve">Alessandro</t>
  </si>
  <si>
    <t xml:space="preserve">RD</t>
  </si>
  <si>
    <t xml:space="preserve">On Alessandro Rd at Sunset Hills L</t>
  </si>
  <si>
    <t xml:space="preserve">1000190</t>
  </si>
  <si>
    <t xml:space="preserve">LUGONIA</t>
  </si>
  <si>
    <t xml:space="preserve">On W LUGONIA Ave at WASHINGTON St</t>
  </si>
  <si>
    <t xml:space="preserve">1000193</t>
  </si>
  <si>
    <t xml:space="preserve">On California St at California</t>
  </si>
  <si>
    <t xml:space="preserve">1000196</t>
  </si>
  <si>
    <t xml:space="preserve">Stuart</t>
  </si>
  <si>
    <t xml:space="preserve">On E Stuart Ave at Orange St</t>
  </si>
  <si>
    <t xml:space="preserve">1000202</t>
  </si>
  <si>
    <t xml:space="preserve">PSY-A2</t>
  </si>
  <si>
    <t xml:space="preserve">Redlands</t>
  </si>
  <si>
    <t xml:space="preserve">On W Redlands Blvd at 3rd St</t>
  </si>
  <si>
    <t xml:space="preserve">1000221</t>
  </si>
  <si>
    <t xml:space="preserve">BE261</t>
  </si>
  <si>
    <t xml:space="preserve">Church</t>
  </si>
  <si>
    <t xml:space="preserve">On N Church St at E Citrus Ave</t>
  </si>
  <si>
    <t xml:space="preserve">1000229</t>
  </si>
  <si>
    <t xml:space="preserve">SOB-C1</t>
  </si>
  <si>
    <t xml:space="preserve">101</t>
  </si>
  <si>
    <t xml:space="preserve">1000237</t>
  </si>
  <si>
    <t xml:space="preserve">SICK-A1</t>
  </si>
  <si>
    <t xml:space="preserve">965</t>
  </si>
  <si>
    <t xml:space="preserve">On W Lugonia Ave at N Alabama St</t>
  </si>
  <si>
    <t xml:space="preserve">1000244</t>
  </si>
  <si>
    <t xml:space="preserve">On E Lugonia Ave at N University S</t>
  </si>
  <si>
    <t xml:space="preserve">1000248</t>
  </si>
  <si>
    <t xml:space="preserve">Laramie</t>
  </si>
  <si>
    <t xml:space="preserve">On Laramie Ave at Judson St</t>
  </si>
  <si>
    <t xml:space="preserve">1000249</t>
  </si>
  <si>
    <t xml:space="preserve">On N Church St at E Colton Ave</t>
  </si>
  <si>
    <t xml:space="preserve">1000251</t>
  </si>
  <si>
    <t xml:space="preserve">On California St at Redlands Blvd</t>
  </si>
  <si>
    <t xml:space="preserve">1000252</t>
  </si>
  <si>
    <t xml:space="preserve">UNKM-B3</t>
  </si>
  <si>
    <t xml:space="preserve">1</t>
  </si>
  <si>
    <t xml:space="preserve">BDO</t>
  </si>
  <si>
    <t xml:space="preserve">Mountain View</t>
  </si>
  <si>
    <t xml:space="preserve">On Mountain View Ave at San Bernardino</t>
  </si>
  <si>
    <t xml:space="preserve">1000253</t>
  </si>
  <si>
    <t xml:space="preserve">CP-D1</t>
  </si>
  <si>
    <t xml:space="preserve">1000256</t>
  </si>
  <si>
    <t xml:space="preserve">S</t>
  </si>
  <si>
    <t xml:space="preserve">On S Church St at E Redlands Blvd</t>
  </si>
  <si>
    <t xml:space="preserve">1000257</t>
  </si>
  <si>
    <t xml:space="preserve">TIF - Frwy TC w/Inju</t>
  </si>
  <si>
    <t xml:space="preserve">1000259</t>
  </si>
  <si>
    <t xml:space="preserve">FALL-A1</t>
  </si>
  <si>
    <t xml:space="preserve">160</t>
  </si>
  <si>
    <t xml:space="preserve">On W Lugonia Ave at Tennessee St</t>
  </si>
  <si>
    <t xml:space="preserve">1000263</t>
  </si>
  <si>
    <t xml:space="preserve">SOB-D1</t>
  </si>
  <si>
    <t xml:space="preserve">161</t>
  </si>
  <si>
    <t xml:space="preserve">I-10 OFFRAMP</t>
  </si>
  <si>
    <t xml:space="preserve">On I-10 OFFRAMP at Alabama St</t>
  </si>
  <si>
    <t xml:space="preserve">1000271</t>
  </si>
  <si>
    <t xml:space="preserve">EYE-A1</t>
  </si>
  <si>
    <t xml:space="preserve">1000276</t>
  </si>
  <si>
    <t xml:space="preserve">1000286</t>
  </si>
  <si>
    <t xml:space="preserve">SAN TIMOTEO CANYON</t>
  </si>
  <si>
    <t xml:space="preserve">On SAN TIMOTEO CANYON Rd at NEVADA</t>
  </si>
  <si>
    <t xml:space="preserve">1000287</t>
  </si>
  <si>
    <t xml:space="preserve">FVF - Frwy Vehicle F</t>
  </si>
  <si>
    <t xml:space="preserve">I10 WB Orange st</t>
  </si>
  <si>
    <t xml:space="preserve">On I10 WB Orange st at Orange St</t>
  </si>
  <si>
    <t xml:space="preserve">1000306</t>
  </si>
  <si>
    <t xml:space="preserve">On W LUGONIA Ave at N NEVADA St</t>
  </si>
  <si>
    <t xml:space="preserve">1000310</t>
  </si>
  <si>
    <t xml:space="preserve">SUNSET</t>
  </si>
  <si>
    <t xml:space="preserve">DR</t>
  </si>
  <si>
    <t xml:space="preserve">On E SUNSET Dr S at EDGEMONT Dr</t>
  </si>
  <si>
    <t xml:space="preserve">1000311</t>
  </si>
  <si>
    <t xml:space="preserve">UNC-C3</t>
  </si>
  <si>
    <t xml:space="preserve">FERN</t>
  </si>
  <si>
    <t xml:space="preserve">On W FERN Ave at S SAN MATEO St</t>
  </si>
  <si>
    <t xml:space="preserve">1000315</t>
  </si>
  <si>
    <t xml:space="preserve">TE - TC with Extrica</t>
  </si>
  <si>
    <t xml:space="preserve">New Jersey</t>
  </si>
  <si>
    <t xml:space="preserve">On New Jersey St at W Redlands Blv</t>
  </si>
  <si>
    <t xml:space="preserve">1000321</t>
  </si>
  <si>
    <t xml:space="preserve">UNKM - Unk Medical (</t>
  </si>
  <si>
    <t xml:space="preserve">Orange</t>
  </si>
  <si>
    <t xml:space="preserve">On Orange St at E San Bernardino</t>
  </si>
  <si>
    <t xml:space="preserve">1000328</t>
  </si>
  <si>
    <t xml:space="preserve">Colton</t>
  </si>
  <si>
    <t xml:space="preserve">On E Colton Ave at Orange St</t>
  </si>
  <si>
    <t xml:space="preserve">1000331</t>
  </si>
  <si>
    <t xml:space="preserve">FU - Unknown Type Fi</t>
  </si>
  <si>
    <t xml:space="preserve">Iris</t>
  </si>
  <si>
    <t xml:space="preserve">On Iris St at Lakeside Ave</t>
  </si>
  <si>
    <t xml:space="preserve">BC707</t>
  </si>
  <si>
    <t xml:space="preserve">1000333</t>
  </si>
  <si>
    <t xml:space="preserve">On W Redlands Blvd at New Jersey S</t>
  </si>
  <si>
    <t xml:space="preserve">1000334</t>
  </si>
  <si>
    <t xml:space="preserve">ASLT-B3</t>
  </si>
  <si>
    <t xml:space="preserve">On N Church St at Central Ave</t>
  </si>
  <si>
    <t xml:space="preserve">1000343</t>
  </si>
  <si>
    <t xml:space="preserve">UNKM-D1</t>
  </si>
  <si>
    <t xml:space="preserve">Grant</t>
  </si>
  <si>
    <t xml:space="preserve">On Grant St at W Olive Ave</t>
  </si>
  <si>
    <t xml:space="preserve">1000354</t>
  </si>
  <si>
    <t xml:space="preserve">1000363</t>
  </si>
  <si>
    <t xml:space="preserve">RRU</t>
  </si>
  <si>
    <t xml:space="preserve">Live Oak Canyon</t>
  </si>
  <si>
    <t xml:space="preserve">YUCAIPA CITY</t>
  </si>
  <si>
    <t xml:space="preserve">On Live Oak Canyon Rd at S I - 10</t>
  </si>
  <si>
    <t xml:space="preserve">1000365</t>
  </si>
  <si>
    <t xml:space="preserve">580</t>
  </si>
  <si>
    <t xml:space="preserve">Tennessee</t>
  </si>
  <si>
    <t xml:space="preserve">On Tennessee St at W Lugonia Ave</t>
  </si>
  <si>
    <t xml:space="preserve">1000369</t>
  </si>
  <si>
    <t xml:space="preserve">I10 FRWY</t>
  </si>
  <si>
    <t xml:space="preserve">On I10 FRWY at Ford St</t>
  </si>
  <si>
    <t xml:space="preserve">1000371</t>
  </si>
  <si>
    <t xml:space="preserve">1000375</t>
  </si>
  <si>
    <t xml:space="preserve">FALL-B3</t>
  </si>
  <si>
    <t xml:space="preserve">Cajon</t>
  </si>
  <si>
    <t xml:space="preserve">On Cajon St at E Cypress Ave</t>
  </si>
  <si>
    <t xml:space="preserve">1000376</t>
  </si>
  <si>
    <t xml:space="preserve">Citrus</t>
  </si>
  <si>
    <t xml:space="preserve">On W Citrus Ave at N Eureka St</t>
  </si>
  <si>
    <t xml:space="preserve">1000377</t>
  </si>
  <si>
    <t xml:space="preserve">311</t>
  </si>
  <si>
    <t xml:space="preserve">118</t>
  </si>
  <si>
    <t xml:space="preserve">1000384</t>
  </si>
  <si>
    <t xml:space="preserve">ZAP - Outside Elec I</t>
  </si>
  <si>
    <t xml:space="preserve">FOUNTAIN</t>
  </si>
  <si>
    <t xml:space="preserve">On FOUNTAIN Ave at CAJON St</t>
  </si>
  <si>
    <t xml:space="preserve">1000387</t>
  </si>
  <si>
    <t xml:space="preserve">Highland</t>
  </si>
  <si>
    <t xml:space="preserve">On E Highland Ave at E Redlands Bl</t>
  </si>
  <si>
    <t xml:space="preserve">1000391</t>
  </si>
  <si>
    <t xml:space="preserve">On Alessandro Rd at San Timoteo Ca Rd</t>
  </si>
  <si>
    <t xml:space="preserve">1000399</t>
  </si>
  <si>
    <t xml:space="preserve">CP-A1</t>
  </si>
  <si>
    <t xml:space="preserve">10 FWY</t>
  </si>
  <si>
    <t xml:space="preserve">On W 10 FWY at Tennessee St</t>
  </si>
  <si>
    <t xml:space="preserve">1000400</t>
  </si>
  <si>
    <t xml:space="preserve">San Mateo</t>
  </si>
  <si>
    <t xml:space="preserve">On N San Mateo St at Brookside Ave</t>
  </si>
  <si>
    <t xml:space="preserve">1000401</t>
  </si>
  <si>
    <t xml:space="preserve">I-10</t>
  </si>
  <si>
    <t xml:space="preserve">On I-10 Fwy at California St</t>
  </si>
  <si>
    <t xml:space="preserve">1000402</t>
  </si>
  <si>
    <t xml:space="preserve">On E Colton Ave at Lombard Dr</t>
  </si>
  <si>
    <t xml:space="preserve">1000404</t>
  </si>
  <si>
    <t xml:space="preserve">Interstate 10</t>
  </si>
  <si>
    <t xml:space="preserve">On W Interstate 10 Fwy at N 6th St</t>
  </si>
  <si>
    <t xml:space="preserve">1000409</t>
  </si>
  <si>
    <t xml:space="preserve">Olive</t>
  </si>
  <si>
    <t xml:space="preserve">On W Olive Ave at Terracina Blvd</t>
  </si>
  <si>
    <t xml:space="preserve">1000410</t>
  </si>
  <si>
    <t xml:space="preserve">ALABAMA</t>
  </si>
  <si>
    <t xml:space="preserve">On ALABAMA St at RIVER BLUFF Rd</t>
  </si>
  <si>
    <t xml:space="preserve">1000415</t>
  </si>
  <si>
    <t xml:space="preserve">SICK - Sick Person</t>
  </si>
  <si>
    <t xml:space="preserve">On I-10 at Ford St</t>
  </si>
  <si>
    <t xml:space="preserve">1000420</t>
  </si>
  <si>
    <t xml:space="preserve">Nice</t>
  </si>
  <si>
    <t xml:space="preserve">On Nice Ave at Crafton Ave</t>
  </si>
  <si>
    <t xml:space="preserve">1000425</t>
  </si>
  <si>
    <t xml:space="preserve">On W Colton Ave at Tennessee St</t>
  </si>
  <si>
    <t xml:space="preserve">1000427</t>
  </si>
  <si>
    <t xml:space="preserve">WB 10 FWY</t>
  </si>
  <si>
    <t xml:space="preserve">On WB 10 FWY at N 6th St</t>
  </si>
  <si>
    <t xml:space="preserve">1000435</t>
  </si>
  <si>
    <t xml:space="preserve">On Orange St at E Pioneer Ave</t>
  </si>
  <si>
    <t xml:space="preserve">1000437</t>
  </si>
  <si>
    <t xml:space="preserve">On Orange St at E Pearl Ave</t>
  </si>
  <si>
    <t xml:space="preserve">1000444</t>
  </si>
  <si>
    <t xml:space="preserve">I-10 Fwy E</t>
  </si>
  <si>
    <t xml:space="preserve">On I-10 Fwy E at N University St</t>
  </si>
  <si>
    <t xml:space="preserve">1000448</t>
  </si>
  <si>
    <t xml:space="preserve">110</t>
  </si>
  <si>
    <t xml:space="preserve">On E Stuart Ave at N Church St</t>
  </si>
  <si>
    <t xml:space="preserve">1000469</t>
  </si>
  <si>
    <t xml:space="preserve">Judson</t>
  </si>
  <si>
    <t xml:space="preserve">On Judson St at E Lugonia Ave</t>
  </si>
  <si>
    <t xml:space="preserve">1000472</t>
  </si>
  <si>
    <t xml:space="preserve">I-10 Fwy W</t>
  </si>
  <si>
    <t xml:space="preserve">On I-10 Fwy W at Orange St</t>
  </si>
  <si>
    <t xml:space="preserve">1000475</t>
  </si>
  <si>
    <t xml:space="preserve">On WB 10 FWY at FORD St</t>
  </si>
  <si>
    <t xml:space="preserve">1000476</t>
  </si>
  <si>
    <t xml:space="preserve">On Cajon St at E Fern Ave</t>
  </si>
  <si>
    <t xml:space="preserve">1000478</t>
  </si>
  <si>
    <t xml:space="preserve">On W Redlands Blvd at N Nevada St</t>
  </si>
  <si>
    <t xml:space="preserve">1000479</t>
  </si>
  <si>
    <t xml:space="preserve">On WB 10 FWY at Alabama St</t>
  </si>
  <si>
    <t xml:space="preserve">1000480</t>
  </si>
  <si>
    <t xml:space="preserve">Indiana</t>
  </si>
  <si>
    <t xml:space="preserve">CT</t>
  </si>
  <si>
    <t xml:space="preserve">On Indiana Ct at W Lugonia Ave</t>
  </si>
  <si>
    <t xml:space="preserve">1000481</t>
  </si>
  <si>
    <t xml:space="preserve">DIA - Diabetic Probl</t>
  </si>
  <si>
    <t xml:space="preserve">State 210 Onrp</t>
  </si>
  <si>
    <t xml:space="preserve">On State 210 Onrp N at W San Bernardiino Ave</t>
  </si>
  <si>
    <t xml:space="preserve">1000488</t>
  </si>
  <si>
    <t xml:space="preserve">EB I10</t>
  </si>
  <si>
    <t xml:space="preserve">On EB I10 at California St</t>
  </si>
  <si>
    <t xml:space="preserve">1000493</t>
  </si>
  <si>
    <t xml:space="preserve">BC709</t>
  </si>
  <si>
    <t xml:space="preserve">Grove</t>
  </si>
  <si>
    <t xml:space="preserve">On N Grove St at Sylvan Blvd</t>
  </si>
  <si>
    <t xml:space="preserve">1000499</t>
  </si>
  <si>
    <t xml:space="preserve">Central</t>
  </si>
  <si>
    <t xml:space="preserve">On E Central Ave at E Citrus Ave</t>
  </si>
  <si>
    <t xml:space="preserve">1000503</t>
  </si>
  <si>
    <t xml:space="preserve">San Timoteo Canyon</t>
  </si>
  <si>
    <t xml:space="preserve">FRONT</t>
  </si>
  <si>
    <t xml:space="preserve">On San Timoteo Canyon Rd at Live Oak</t>
  </si>
  <si>
    <t xml:space="preserve">1000505</t>
  </si>
  <si>
    <t xml:space="preserve">On E Redlands Blvd at E Highland Ave</t>
  </si>
  <si>
    <t xml:space="preserve">1000507</t>
  </si>
  <si>
    <t xml:space="preserve">Michigan</t>
  </si>
  <si>
    <t xml:space="preserve">On S Michigan St at W Olive Ave</t>
  </si>
  <si>
    <t xml:space="preserve">1000511</t>
  </si>
  <si>
    <t xml:space="preserve">Industrial Park</t>
  </si>
  <si>
    <t xml:space="preserve">On Industrial Park Ave at Alabama 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\ h:mm;@"/>
    <numFmt numFmtId="166" formatCode="0"/>
    <numFmt numFmtId="167" formatCode="0.00000"/>
    <numFmt numFmtId="168" formatCode="[h]:mm:ss;@"/>
    <numFmt numFmtId="169" formatCode="&quot;True&quot;;&quot;True&quot;;&quot;False&quot;"/>
  </numFmts>
  <fonts count="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6.875" defaultRowHeight="12.75" zeroHeight="false" outlineLevelRow="0" outlineLevelCol="0"/>
  <cols>
    <col collapsed="false" customWidth="true" hidden="false" outlineLevel="0" max="2" min="2" style="0" width="13.66"/>
    <col collapsed="false" customWidth="true" hidden="false" outlineLevel="0" max="3" min="3" style="1" width="16.77"/>
    <col collapsed="false" customWidth="true" hidden="false" outlineLevel="0" max="4" min="4" style="2" width="6.55"/>
    <col collapsed="false" customWidth="true" hidden="false" outlineLevel="0" max="5" min="5" style="0" width="4.43"/>
    <col collapsed="false" customWidth="true" hidden="false" outlineLevel="0" max="6" min="6" style="3" width="10.99"/>
    <col collapsed="false" customWidth="true" hidden="false" outlineLevel="0" max="7" min="7" style="0" width="20.99"/>
    <col collapsed="false" customWidth="true" hidden="false" outlineLevel="0" max="8" min="8" style="1" width="16.77"/>
    <col collapsed="false" customWidth="true" hidden="false" outlineLevel="0" max="9" min="9" style="0" width="14.55"/>
    <col collapsed="false" customWidth="true" hidden="false" outlineLevel="0" max="12" min="10" style="0" width="1.99"/>
    <col collapsed="false" customWidth="true" hidden="false" outlineLevel="0" max="13" min="13" style="0" width="13.66"/>
    <col collapsed="false" customWidth="true" hidden="false" outlineLevel="0" max="16" min="14" style="1" width="16.77"/>
    <col collapsed="false" customWidth="true" hidden="false" outlineLevel="0" max="18" min="17" style="0" width="16.77"/>
    <col collapsed="false" customWidth="true" hidden="false" outlineLevel="0" max="22" min="19" style="1" width="16.77"/>
    <col collapsed="false" customWidth="true" hidden="false" outlineLevel="0" max="23" min="23" style="0" width="13.1"/>
    <col collapsed="false" customWidth="true" hidden="false" outlineLevel="0" max="24" min="24" style="0" width="17.99"/>
    <col collapsed="false" customWidth="true" hidden="false" outlineLevel="0" max="25" min="25" style="0" width="12.88"/>
    <col collapsed="false" customWidth="true" hidden="false" outlineLevel="0" max="26" min="26" style="0" width="10.66"/>
    <col collapsed="false" customWidth="true" hidden="false" outlineLevel="0" max="27" min="27" style="0" width="12.1"/>
    <col collapsed="false" customWidth="true" hidden="false" outlineLevel="0" max="28" min="28" style="0" width="10.1"/>
    <col collapsed="false" customWidth="true" hidden="false" outlineLevel="0" max="29" min="29" style="0" width="27.32"/>
    <col collapsed="false" customWidth="true" hidden="false" outlineLevel="0" max="30" min="30" style="0" width="9.33"/>
    <col collapsed="false" customWidth="true" hidden="false" outlineLevel="0" max="31" min="31" style="0" width="9.99"/>
    <col collapsed="false" customWidth="true" hidden="false" outlineLevel="0" max="32" min="32" style="0" width="13.33"/>
    <col collapsed="false" customWidth="true" hidden="false" outlineLevel="0" max="33" min="33" style="0" width="21.99"/>
    <col collapsed="false" customWidth="true" hidden="false" outlineLevel="0" max="34" min="34" style="0" width="5.1"/>
    <col collapsed="false" customWidth="true" hidden="false" outlineLevel="0" max="35" min="35" style="3" width="9.99"/>
    <col collapsed="false" customWidth="true" hidden="false" outlineLevel="0" max="36" min="36" style="4" width="11.21"/>
    <col collapsed="false" customWidth="true" hidden="false" outlineLevel="0" max="37" min="37" style="4" width="14.66"/>
    <col collapsed="false" customWidth="true" hidden="false" outlineLevel="0" max="38" min="38" style="0" width="49.87"/>
  </cols>
  <sheetData>
    <row r="1" customFormat="false" ht="13.2" hidden="false" customHeight="tru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0" t="s">
        <v>4</v>
      </c>
      <c r="F1" s="5" t="s">
        <v>5</v>
      </c>
      <c r="G1" s="0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1" t="s">
        <v>14</v>
      </c>
      <c r="P1" s="1" t="s">
        <v>15</v>
      </c>
      <c r="Q1" s="0" t="s">
        <v>16</v>
      </c>
      <c r="R1" s="0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3" t="s">
        <v>34</v>
      </c>
      <c r="AJ1" s="4" t="s">
        <v>35</v>
      </c>
      <c r="AK1" s="4" t="s">
        <v>36</v>
      </c>
      <c r="AL1" s="0" t="s">
        <v>37</v>
      </c>
    </row>
    <row r="2" customFormat="false" ht="13.2" hidden="false" customHeight="true" outlineLevel="0" collapsed="false">
      <c r="A2" s="0" t="n">
        <v>1</v>
      </c>
      <c r="B2" s="6" t="s">
        <v>38</v>
      </c>
      <c r="C2" s="7" t="n">
        <v>40179.0450578704</v>
      </c>
      <c r="D2" s="8" t="n">
        <v>263</v>
      </c>
      <c r="E2" s="6" t="s">
        <v>39</v>
      </c>
      <c r="F2" s="8" t="n">
        <v>322</v>
      </c>
      <c r="G2" s="6" t="s">
        <v>40</v>
      </c>
      <c r="H2" s="7" t="n">
        <v>40179.0488657407</v>
      </c>
      <c r="I2" s="6" t="s">
        <v>41</v>
      </c>
      <c r="J2" s="6" t="n">
        <f aca="false">IF(B2=B1,2,0)</f>
        <v>0</v>
      </c>
      <c r="K2" s="6" t="n">
        <f aca="false">IF(P2&gt;P3,1,0)</f>
        <v>1</v>
      </c>
      <c r="L2" s="6" t="n">
        <f aca="false">IF(J2+K2&lt;=1,1,0)</f>
        <v>1</v>
      </c>
      <c r="M2" s="6" t="n">
        <v>1</v>
      </c>
      <c r="N2" s="7" t="n">
        <v>40179.0455092593</v>
      </c>
      <c r="O2" s="7" t="n">
        <v>40179.0471412037</v>
      </c>
      <c r="P2" s="7" t="n">
        <v>40179.0488657407</v>
      </c>
      <c r="Q2" s="9" t="n">
        <v>0.00163194444030523</v>
      </c>
      <c r="R2" s="9" t="n">
        <v>0.00335648148029577</v>
      </c>
      <c r="U2" s="7" t="n">
        <v>40179.0538888889</v>
      </c>
      <c r="V2" s="7" t="n">
        <v>40179.0546990741</v>
      </c>
      <c r="W2" s="6" t="s">
        <v>42</v>
      </c>
      <c r="X2" s="10" t="n">
        <v>0</v>
      </c>
      <c r="Z2" s="6" t="s">
        <v>43</v>
      </c>
      <c r="AC2" s="6" t="s">
        <v>44</v>
      </c>
      <c r="AD2" s="6" t="s">
        <v>45</v>
      </c>
      <c r="AG2" s="6" t="s">
        <v>46</v>
      </c>
      <c r="AH2" s="6" t="s">
        <v>47</v>
      </c>
      <c r="AI2" s="8" t="n">
        <v>92374</v>
      </c>
      <c r="AJ2" s="11" t="n">
        <v>-117.173814</v>
      </c>
      <c r="AK2" s="11" t="n">
        <v>34.064028</v>
      </c>
      <c r="AL2" s="6" t="s">
        <v>48</v>
      </c>
    </row>
    <row r="3" customFormat="false" ht="13.2" hidden="false" customHeight="true" outlineLevel="0" collapsed="false">
      <c r="A3" s="0" t="n">
        <v>12</v>
      </c>
      <c r="B3" s="6" t="s">
        <v>49</v>
      </c>
      <c r="C3" s="7" t="n">
        <v>40179.4649884259</v>
      </c>
      <c r="D3" s="8" t="n">
        <v>264</v>
      </c>
      <c r="E3" s="6" t="s">
        <v>50</v>
      </c>
      <c r="F3" s="8" t="n">
        <v>321</v>
      </c>
      <c r="G3" s="6" t="s">
        <v>51</v>
      </c>
      <c r="H3" s="7" t="n">
        <v>40179.4689236111</v>
      </c>
      <c r="I3" s="6" t="s">
        <v>52</v>
      </c>
      <c r="J3" s="6" t="n">
        <f aca="false">IF(B3=B2,2,0)</f>
        <v>0</v>
      </c>
      <c r="K3" s="6" t="n">
        <f aca="false">IF(P3&gt;P4,1,0)</f>
        <v>0</v>
      </c>
      <c r="L3" s="6" t="n">
        <f aca="false">IF(J3+K3&lt;=1,1,0)</f>
        <v>1</v>
      </c>
      <c r="M3" s="6" t="n">
        <v>0</v>
      </c>
      <c r="N3" s="7" t="n">
        <v>40179.4653125</v>
      </c>
      <c r="O3" s="7" t="n">
        <v>40179.4658564815</v>
      </c>
      <c r="Q3" s="9" t="n">
        <v>0.000543981484952383</v>
      </c>
      <c r="R3" s="9"/>
      <c r="U3" s="7" t="n">
        <v>40179.4691319445</v>
      </c>
      <c r="V3" s="7" t="n">
        <v>40179.4883217593</v>
      </c>
      <c r="W3" s="6" t="s">
        <v>42</v>
      </c>
      <c r="X3" s="10" t="n">
        <v>0</v>
      </c>
      <c r="Z3" s="6" t="s">
        <v>53</v>
      </c>
      <c r="AA3" s="6" t="s">
        <v>54</v>
      </c>
      <c r="AC3" s="6" t="s">
        <v>55</v>
      </c>
      <c r="AD3" s="6" t="s">
        <v>56</v>
      </c>
      <c r="AF3" s="6" t="s">
        <v>57</v>
      </c>
      <c r="AG3" s="6" t="s">
        <v>46</v>
      </c>
      <c r="AH3" s="6" t="s">
        <v>47</v>
      </c>
      <c r="AI3" s="8" t="n">
        <v>92373</v>
      </c>
      <c r="AJ3" s="11" t="n">
        <v>-117.214447</v>
      </c>
      <c r="AK3" s="11" t="n">
        <v>34.048099</v>
      </c>
      <c r="AL3" s="6" t="s">
        <v>58</v>
      </c>
    </row>
    <row r="4" customFormat="false" ht="13.2" hidden="false" customHeight="true" outlineLevel="0" collapsed="false">
      <c r="A4" s="0" t="n">
        <v>13</v>
      </c>
      <c r="B4" s="6" t="s">
        <v>49</v>
      </c>
      <c r="C4" s="7" t="n">
        <v>40179.4649884259</v>
      </c>
      <c r="D4" s="8" t="n">
        <v>264</v>
      </c>
      <c r="E4" s="6" t="s">
        <v>50</v>
      </c>
      <c r="F4" s="8" t="n">
        <v>321</v>
      </c>
      <c r="G4" s="6" t="s">
        <v>51</v>
      </c>
      <c r="H4" s="7" t="n">
        <v>40179.4689236111</v>
      </c>
      <c r="I4" s="6" t="s">
        <v>59</v>
      </c>
      <c r="J4" s="6" t="n">
        <f aca="false">IF(B4=B3,2,0)</f>
        <v>2</v>
      </c>
      <c r="K4" s="6" t="n">
        <f aca="false">IF(P4&gt;P5,1,0)</f>
        <v>1</v>
      </c>
      <c r="L4" s="6" t="n">
        <f aca="false">IF(J4+K4&lt;=1,1,0)</f>
        <v>0</v>
      </c>
      <c r="M4" s="6" t="n">
        <v>1</v>
      </c>
      <c r="N4" s="7" t="n">
        <v>40179.4653125</v>
      </c>
      <c r="O4" s="7" t="n">
        <v>40179.4668865741</v>
      </c>
      <c r="P4" s="7" t="n">
        <v>40179.4689236111</v>
      </c>
      <c r="Q4" s="9" t="n">
        <v>0.00157407407823484</v>
      </c>
      <c r="R4" s="9" t="n">
        <v>0.00361111111124046</v>
      </c>
      <c r="U4" s="7" t="n">
        <v>40179.4808564815</v>
      </c>
      <c r="V4" s="7" t="n">
        <v>40179.4883217593</v>
      </c>
      <c r="W4" s="6" t="s">
        <v>42</v>
      </c>
      <c r="X4" s="10" t="n">
        <v>0</v>
      </c>
      <c r="Z4" s="6" t="s">
        <v>53</v>
      </c>
      <c r="AA4" s="6" t="s">
        <v>54</v>
      </c>
      <c r="AC4" s="6" t="s">
        <v>55</v>
      </c>
      <c r="AD4" s="6" t="s">
        <v>56</v>
      </c>
      <c r="AF4" s="6" t="s">
        <v>57</v>
      </c>
      <c r="AG4" s="6" t="s">
        <v>46</v>
      </c>
      <c r="AH4" s="6" t="s">
        <v>47</v>
      </c>
      <c r="AI4" s="8" t="n">
        <v>92373</v>
      </c>
      <c r="AJ4" s="11" t="n">
        <v>-117.214447</v>
      </c>
      <c r="AK4" s="11" t="n">
        <v>34.048099</v>
      </c>
      <c r="AL4" s="6" t="s">
        <v>58</v>
      </c>
    </row>
    <row r="5" customFormat="false" ht="13.2" hidden="false" customHeight="true" outlineLevel="0" collapsed="false">
      <c r="A5" s="0" t="n">
        <v>23</v>
      </c>
      <c r="B5" s="6" t="s">
        <v>60</v>
      </c>
      <c r="C5" s="7" t="n">
        <v>40179.7798726852</v>
      </c>
      <c r="D5" s="8" t="n">
        <v>261</v>
      </c>
      <c r="E5" s="6" t="s">
        <v>50</v>
      </c>
      <c r="F5" s="8" t="n">
        <v>611</v>
      </c>
      <c r="G5" s="6" t="s">
        <v>40</v>
      </c>
      <c r="I5" s="6" t="s">
        <v>61</v>
      </c>
      <c r="J5" s="6" t="n">
        <f aca="false">IF(B5=B4,2,0)</f>
        <v>0</v>
      </c>
      <c r="K5" s="6" t="n">
        <f aca="false">IF(P5&gt;P6,1,0)</f>
        <v>0</v>
      </c>
      <c r="L5" s="6" t="n">
        <f aca="false">IF(J5+K5&lt;=1,1,0)</f>
        <v>1</v>
      </c>
      <c r="M5" s="6" t="n">
        <v>1</v>
      </c>
      <c r="N5" s="7" t="n">
        <v>40179.7817013889</v>
      </c>
      <c r="Q5" s="9"/>
      <c r="R5" s="9"/>
      <c r="U5" s="7" t="n">
        <v>40179.7828240741</v>
      </c>
      <c r="V5" s="7" t="n">
        <v>40179.7830787037</v>
      </c>
      <c r="W5" s="6" t="s">
        <v>42</v>
      </c>
      <c r="X5" s="10" t="n">
        <v>0</v>
      </c>
      <c r="AB5" s="6" t="s">
        <v>42</v>
      </c>
      <c r="AC5" s="6" t="s">
        <v>62</v>
      </c>
      <c r="AD5" s="6" t="s">
        <v>63</v>
      </c>
      <c r="AG5" s="6" t="s">
        <v>64</v>
      </c>
      <c r="AH5" s="6" t="s">
        <v>47</v>
      </c>
      <c r="AI5" s="8" t="n">
        <v>92407</v>
      </c>
      <c r="AJ5" s="11" t="n">
        <v>-117.33546</v>
      </c>
      <c r="AK5" s="11" t="n">
        <v>34.136102</v>
      </c>
      <c r="AL5" s="6" t="s">
        <v>65</v>
      </c>
    </row>
    <row r="6" customFormat="false" ht="13.2" hidden="false" customHeight="true" outlineLevel="0" collapsed="false">
      <c r="A6" s="0" t="n">
        <v>24</v>
      </c>
      <c r="B6" s="6" t="s">
        <v>60</v>
      </c>
      <c r="C6" s="7" t="n">
        <v>40179.7798726852</v>
      </c>
      <c r="D6" s="8" t="n">
        <v>261</v>
      </c>
      <c r="E6" s="6" t="s">
        <v>50</v>
      </c>
      <c r="F6" s="8" t="n">
        <v>611</v>
      </c>
      <c r="G6" s="6" t="s">
        <v>40</v>
      </c>
      <c r="I6" s="6" t="s">
        <v>52</v>
      </c>
      <c r="J6" s="6" t="n">
        <f aca="false">IF(B6=B5,2,0)</f>
        <v>2</v>
      </c>
      <c r="K6" s="6" t="n">
        <f aca="false">IF(P6&gt;P7,1,0)</f>
        <v>0</v>
      </c>
      <c r="L6" s="6" t="n">
        <f aca="false">IF(J6+K6&lt;=1,1,0)</f>
        <v>0</v>
      </c>
      <c r="M6" s="6" t="n">
        <v>0</v>
      </c>
      <c r="N6" s="7" t="n">
        <v>40179.7817013889</v>
      </c>
      <c r="Q6" s="9"/>
      <c r="R6" s="9"/>
      <c r="U6" s="7" t="n">
        <v>40179.7828935185</v>
      </c>
      <c r="V6" s="7" t="n">
        <v>40179.7830787037</v>
      </c>
      <c r="W6" s="6" t="s">
        <v>42</v>
      </c>
      <c r="X6" s="10" t="n">
        <v>0</v>
      </c>
      <c r="AB6" s="6" t="s">
        <v>42</v>
      </c>
      <c r="AC6" s="6" t="s">
        <v>62</v>
      </c>
      <c r="AD6" s="6" t="s">
        <v>63</v>
      </c>
      <c r="AG6" s="6" t="s">
        <v>64</v>
      </c>
      <c r="AH6" s="6" t="s">
        <v>47</v>
      </c>
      <c r="AI6" s="8" t="n">
        <v>92407</v>
      </c>
      <c r="AJ6" s="11" t="n">
        <v>-117.33546</v>
      </c>
      <c r="AK6" s="11" t="n">
        <v>34.136102</v>
      </c>
      <c r="AL6" s="6" t="s">
        <v>65</v>
      </c>
    </row>
    <row r="7" customFormat="false" ht="13.2" hidden="false" customHeight="true" outlineLevel="0" collapsed="false">
      <c r="A7" s="0" t="n">
        <v>28</v>
      </c>
      <c r="B7" s="6" t="s">
        <v>66</v>
      </c>
      <c r="C7" s="7" t="n">
        <v>40179.9468287037</v>
      </c>
      <c r="D7" s="8" t="n">
        <v>264</v>
      </c>
      <c r="E7" s="6" t="s">
        <v>50</v>
      </c>
      <c r="F7" s="8" t="n">
        <v>160</v>
      </c>
      <c r="G7" s="6" t="s">
        <v>67</v>
      </c>
      <c r="H7" s="7" t="n">
        <v>40179.9514467593</v>
      </c>
      <c r="I7" s="6" t="s">
        <v>59</v>
      </c>
      <c r="J7" s="6" t="n">
        <f aca="false">IF(B7=B6,2,0)</f>
        <v>0</v>
      </c>
      <c r="K7" s="6" t="n">
        <f aca="false">IF(P7&gt;P8,1,0)</f>
        <v>1</v>
      </c>
      <c r="L7" s="6" t="n">
        <f aca="false">IF(J7+K7&lt;=1,1,0)</f>
        <v>1</v>
      </c>
      <c r="M7" s="6" t="n">
        <v>1</v>
      </c>
      <c r="N7" s="7" t="n">
        <v>40179.9471527778</v>
      </c>
      <c r="O7" s="7" t="n">
        <v>40179.94875</v>
      </c>
      <c r="P7" s="7" t="n">
        <v>40179.9514467593</v>
      </c>
      <c r="Q7" s="9" t="n">
        <v>0.00159722222451819</v>
      </c>
      <c r="R7" s="9" t="n">
        <v>0.00429398148116889</v>
      </c>
      <c r="U7" s="7" t="n">
        <v>40179.9609837963</v>
      </c>
      <c r="V7" s="7" t="n">
        <v>40179.9609837963</v>
      </c>
      <c r="W7" s="6" t="s">
        <v>42</v>
      </c>
      <c r="X7" s="10" t="n">
        <v>0</v>
      </c>
      <c r="Z7" s="6" t="s">
        <v>68</v>
      </c>
      <c r="AC7" s="6" t="s">
        <v>69</v>
      </c>
      <c r="AD7" s="6" t="s">
        <v>63</v>
      </c>
      <c r="AG7" s="6" t="s">
        <v>46</v>
      </c>
      <c r="AH7" s="6" t="s">
        <v>47</v>
      </c>
      <c r="AI7" s="8" t="n">
        <v>92374</v>
      </c>
      <c r="AJ7" s="11" t="n">
        <v>-117.226135</v>
      </c>
      <c r="AK7" s="11" t="n">
        <v>34.066548</v>
      </c>
      <c r="AL7" s="6" t="s">
        <v>70</v>
      </c>
    </row>
    <row r="8" customFormat="false" ht="13.2" hidden="false" customHeight="true" outlineLevel="0" collapsed="false">
      <c r="A8" s="0" t="n">
        <v>42</v>
      </c>
      <c r="B8" s="6" t="s">
        <v>71</v>
      </c>
      <c r="C8" s="7" t="n">
        <v>40180.5307523148</v>
      </c>
      <c r="D8" s="8" t="n">
        <v>263</v>
      </c>
      <c r="E8" s="6" t="s">
        <v>39</v>
      </c>
      <c r="F8" s="8" t="n">
        <v>463</v>
      </c>
      <c r="G8" s="6" t="s">
        <v>72</v>
      </c>
      <c r="H8" s="7" t="n">
        <v>40180.5347569444</v>
      </c>
      <c r="I8" s="6" t="s">
        <v>41</v>
      </c>
      <c r="J8" s="6" t="n">
        <f aca="false">IF(B8=B7,2,0)</f>
        <v>0</v>
      </c>
      <c r="K8" s="6" t="n">
        <f aca="false">IF(P8&gt;P9,1,0)</f>
        <v>0</v>
      </c>
      <c r="L8" s="6" t="n">
        <f aca="false">IF(J8+K8&lt;=1,1,0)</f>
        <v>1</v>
      </c>
      <c r="M8" s="6" t="n">
        <v>1</v>
      </c>
      <c r="N8" s="7" t="n">
        <v>40180.5316435185</v>
      </c>
      <c r="O8" s="7" t="n">
        <v>40180.5322222222</v>
      </c>
      <c r="Q8" s="9" t="n">
        <v>0.000578703708015382</v>
      </c>
      <c r="R8" s="9"/>
      <c r="U8" s="7" t="n">
        <v>40180.5353472222</v>
      </c>
      <c r="V8" s="7" t="n">
        <v>40180.5424884259</v>
      </c>
      <c r="W8" s="6" t="s">
        <v>73</v>
      </c>
      <c r="X8" s="10" t="n">
        <v>0</v>
      </c>
      <c r="Y8" s="6" t="s">
        <v>74</v>
      </c>
      <c r="AC8" s="6" t="s">
        <v>75</v>
      </c>
      <c r="AD8" s="6" t="s">
        <v>63</v>
      </c>
      <c r="AG8" s="6" t="s">
        <v>76</v>
      </c>
      <c r="AH8" s="6" t="s">
        <v>47</v>
      </c>
      <c r="AI8" s="8" t="n">
        <v>92359</v>
      </c>
      <c r="AJ8" s="11" t="n">
        <v>-117.132343</v>
      </c>
      <c r="AK8" s="11" t="n">
        <v>34.075857</v>
      </c>
      <c r="AL8" s="6" t="s">
        <v>77</v>
      </c>
    </row>
    <row r="9" customFormat="false" ht="13.2" hidden="false" customHeight="true" outlineLevel="0" collapsed="false">
      <c r="A9" s="0" t="n">
        <v>74</v>
      </c>
      <c r="B9" s="6" t="s">
        <v>78</v>
      </c>
      <c r="C9" s="7" t="n">
        <v>40180.9983680556</v>
      </c>
      <c r="D9" s="8" t="n">
        <v>264</v>
      </c>
      <c r="E9" s="6" t="s">
        <v>39</v>
      </c>
      <c r="F9" s="8" t="n">
        <v>550</v>
      </c>
      <c r="G9" s="6" t="s">
        <v>79</v>
      </c>
      <c r="H9" s="7" t="n">
        <v>40181.0031712963</v>
      </c>
      <c r="I9" s="6" t="s">
        <v>52</v>
      </c>
      <c r="J9" s="6" t="n">
        <f aca="false">IF(B9=B8,2,0)</f>
        <v>0</v>
      </c>
      <c r="K9" s="6" t="n">
        <f aca="false">IF(P9&gt;P10,1,0)</f>
        <v>0</v>
      </c>
      <c r="L9" s="6" t="n">
        <f aca="false">IF(J9+K9&lt;=1,1,0)</f>
        <v>1</v>
      </c>
      <c r="M9" s="6" t="n">
        <v>0</v>
      </c>
      <c r="N9" s="7" t="n">
        <v>40180.9986574074</v>
      </c>
      <c r="O9" s="7" t="n">
        <v>40180.9999652778</v>
      </c>
      <c r="Q9" s="9" t="n">
        <v>0.0013078703705105</v>
      </c>
      <c r="R9" s="9"/>
      <c r="U9" s="7" t="n">
        <v>40181.0031365741</v>
      </c>
      <c r="V9" s="7" t="n">
        <v>40181.0054398148</v>
      </c>
      <c r="W9" s="6" t="s">
        <v>42</v>
      </c>
      <c r="X9" s="10" t="n">
        <v>0</v>
      </c>
      <c r="Z9" s="6" t="s">
        <v>80</v>
      </c>
      <c r="AA9" s="6" t="s">
        <v>54</v>
      </c>
      <c r="AC9" s="6" t="s">
        <v>55</v>
      </c>
      <c r="AD9" s="6" t="s">
        <v>56</v>
      </c>
      <c r="AF9" s="6" t="s">
        <v>81</v>
      </c>
      <c r="AG9" s="6" t="s">
        <v>46</v>
      </c>
      <c r="AH9" s="6" t="s">
        <v>47</v>
      </c>
      <c r="AI9" s="8" t="n">
        <v>92373</v>
      </c>
      <c r="AJ9" s="11" t="n">
        <v>-117.214447</v>
      </c>
      <c r="AK9" s="11" t="n">
        <v>34.048099</v>
      </c>
      <c r="AL9" s="6" t="s">
        <v>58</v>
      </c>
    </row>
    <row r="10" customFormat="false" ht="13.2" hidden="false" customHeight="true" outlineLevel="0" collapsed="false">
      <c r="A10" s="0" t="n">
        <v>75</v>
      </c>
      <c r="B10" s="6" t="s">
        <v>78</v>
      </c>
      <c r="C10" s="7" t="n">
        <v>40180.9983680556</v>
      </c>
      <c r="D10" s="8" t="n">
        <v>264</v>
      </c>
      <c r="E10" s="6" t="s">
        <v>39</v>
      </c>
      <c r="F10" s="8" t="n">
        <v>550</v>
      </c>
      <c r="G10" s="6" t="s">
        <v>79</v>
      </c>
      <c r="H10" s="7" t="n">
        <v>40181.0031712963</v>
      </c>
      <c r="I10" s="6" t="s">
        <v>59</v>
      </c>
      <c r="J10" s="6" t="n">
        <f aca="false">IF(B10=B9,2,0)</f>
        <v>2</v>
      </c>
      <c r="K10" s="6" t="n">
        <f aca="false">IF(P10&gt;P11,1,0)</f>
        <v>0</v>
      </c>
      <c r="L10" s="6" t="n">
        <f aca="false">IF(J10+K10&lt;=1,1,0)</f>
        <v>0</v>
      </c>
      <c r="M10" s="6" t="n">
        <v>1</v>
      </c>
      <c r="N10" s="7" t="n">
        <v>40180.9986574074</v>
      </c>
      <c r="O10" s="7" t="n">
        <v>40181.0001273148</v>
      </c>
      <c r="P10" s="7" t="n">
        <v>40181.0031712963</v>
      </c>
      <c r="Q10" s="9" t="n">
        <v>0.00146990740904585</v>
      </c>
      <c r="R10" s="9" t="n">
        <v>0.00451388888905058</v>
      </c>
      <c r="U10" s="7" t="n">
        <v>40181.0051157407</v>
      </c>
      <c r="V10" s="7" t="n">
        <v>40181.0054398148</v>
      </c>
      <c r="W10" s="6" t="s">
        <v>42</v>
      </c>
      <c r="X10" s="10" t="n">
        <v>0</v>
      </c>
      <c r="Z10" s="6" t="s">
        <v>80</v>
      </c>
      <c r="AA10" s="6" t="s">
        <v>54</v>
      </c>
      <c r="AC10" s="6" t="s">
        <v>55</v>
      </c>
      <c r="AD10" s="6" t="s">
        <v>56</v>
      </c>
      <c r="AF10" s="6" t="s">
        <v>81</v>
      </c>
      <c r="AG10" s="6" t="s">
        <v>46</v>
      </c>
      <c r="AH10" s="6" t="s">
        <v>47</v>
      </c>
      <c r="AI10" s="8" t="n">
        <v>92373</v>
      </c>
      <c r="AJ10" s="11" t="n">
        <v>-117.214447</v>
      </c>
      <c r="AK10" s="11" t="n">
        <v>34.048099</v>
      </c>
      <c r="AL10" s="6" t="s">
        <v>58</v>
      </c>
    </row>
    <row r="11" customFormat="false" ht="13.2" hidden="false" customHeight="true" outlineLevel="0" collapsed="false">
      <c r="A11" s="0" t="n">
        <v>82</v>
      </c>
      <c r="B11" s="6" t="s">
        <v>82</v>
      </c>
      <c r="C11" s="7" t="n">
        <v>40181.4813078704</v>
      </c>
      <c r="D11" s="8" t="n">
        <v>264</v>
      </c>
      <c r="E11" s="6" t="s">
        <v>50</v>
      </c>
      <c r="F11" s="8" t="n">
        <v>413</v>
      </c>
      <c r="G11" s="6" t="s">
        <v>83</v>
      </c>
      <c r="H11" s="7" t="n">
        <v>40181.4831018519</v>
      </c>
      <c r="I11" s="6" t="s">
        <v>59</v>
      </c>
      <c r="J11" s="6" t="n">
        <f aca="false">IF(B11=B10,2,0)</f>
        <v>0</v>
      </c>
      <c r="K11" s="6" t="n">
        <f aca="false">IF(P11&gt;P12,1,0)</f>
        <v>1</v>
      </c>
      <c r="L11" s="6" t="n">
        <f aca="false">IF(J11+K11&lt;=1,1,0)</f>
        <v>1</v>
      </c>
      <c r="M11" s="6" t="n">
        <v>1</v>
      </c>
      <c r="N11" s="7" t="n">
        <v>40181.4814930556</v>
      </c>
      <c r="O11" s="7" t="n">
        <v>40181.4815740741</v>
      </c>
      <c r="P11" s="7" t="n">
        <v>40181.4831018519</v>
      </c>
      <c r="Q11" s="9" t="n">
        <v>8.10185156296939E-005</v>
      </c>
      <c r="R11" s="9" t="n">
        <v>0.00160879629402189</v>
      </c>
      <c r="U11" s="7" t="n">
        <v>40181.4849421296</v>
      </c>
      <c r="V11" s="7" t="n">
        <v>40181.4849421296</v>
      </c>
      <c r="W11" s="6" t="s">
        <v>42</v>
      </c>
      <c r="X11" s="10" t="n">
        <v>0</v>
      </c>
      <c r="Z11" s="6" t="s">
        <v>43</v>
      </c>
      <c r="AC11" s="6" t="s">
        <v>84</v>
      </c>
      <c r="AD11" s="6" t="s">
        <v>63</v>
      </c>
      <c r="AG11" s="6" t="s">
        <v>46</v>
      </c>
      <c r="AH11" s="6" t="s">
        <v>47</v>
      </c>
      <c r="AI11" s="8" t="n">
        <v>92373</v>
      </c>
      <c r="AJ11" s="11" t="n">
        <v>-117.204428</v>
      </c>
      <c r="AK11" s="11" t="n">
        <v>34.059232</v>
      </c>
      <c r="AL11" s="6" t="s">
        <v>85</v>
      </c>
    </row>
    <row r="12" customFormat="false" ht="13.2" hidden="false" customHeight="true" outlineLevel="0" collapsed="false">
      <c r="A12" s="0" t="n">
        <v>107</v>
      </c>
      <c r="B12" s="6" t="s">
        <v>86</v>
      </c>
      <c r="C12" s="7" t="n">
        <v>40182.2722800926</v>
      </c>
      <c r="D12" s="8" t="n">
        <v>264</v>
      </c>
      <c r="E12" s="6" t="s">
        <v>50</v>
      </c>
      <c r="F12" s="8" t="n">
        <v>142</v>
      </c>
      <c r="G12" s="6" t="s">
        <v>83</v>
      </c>
      <c r="H12" s="7" t="n">
        <v>40182.2776157407</v>
      </c>
      <c r="I12" s="6" t="s">
        <v>87</v>
      </c>
      <c r="J12" s="6" t="n">
        <f aca="false">IF(B12=B11,2,0)</f>
        <v>0</v>
      </c>
      <c r="K12" s="6" t="n">
        <f aca="false">IF(P12&gt;P13,1,0)</f>
        <v>0</v>
      </c>
      <c r="L12" s="6" t="n">
        <f aca="false">IF(J12+K12&lt;=1,1,0)</f>
        <v>1</v>
      </c>
      <c r="M12" s="6" t="n">
        <v>0</v>
      </c>
      <c r="N12" s="7" t="n">
        <v>40182.2726736111</v>
      </c>
      <c r="O12" s="7" t="n">
        <v>40182.2737962963</v>
      </c>
      <c r="Q12" s="9" t="n">
        <v>0.00112268517841585</v>
      </c>
      <c r="R12" s="9"/>
      <c r="U12" s="7" t="n">
        <v>40182.2775</v>
      </c>
      <c r="V12" s="7" t="n">
        <v>40182.2869791667</v>
      </c>
      <c r="W12" s="6" t="s">
        <v>42</v>
      </c>
      <c r="X12" s="10" t="n">
        <v>0</v>
      </c>
      <c r="Z12" s="6" t="s">
        <v>88</v>
      </c>
      <c r="AC12" s="6" t="s">
        <v>89</v>
      </c>
      <c r="AD12" s="6" t="s">
        <v>63</v>
      </c>
      <c r="AG12" s="6" t="s">
        <v>46</v>
      </c>
      <c r="AH12" s="6" t="s">
        <v>47</v>
      </c>
      <c r="AI12" s="8" t="n">
        <v>92374</v>
      </c>
      <c r="AJ12" s="11" t="n">
        <v>-117.191134</v>
      </c>
      <c r="AK12" s="11" t="n">
        <v>34.077316</v>
      </c>
      <c r="AL12" s="6" t="s">
        <v>90</v>
      </c>
    </row>
    <row r="13" customFormat="false" ht="13.2" hidden="false" customHeight="true" outlineLevel="0" collapsed="false">
      <c r="A13" s="0" t="n">
        <v>108</v>
      </c>
      <c r="B13" s="6" t="s">
        <v>86</v>
      </c>
      <c r="C13" s="7" t="n">
        <v>40182.2722800926</v>
      </c>
      <c r="D13" s="8" t="n">
        <v>264</v>
      </c>
      <c r="E13" s="6" t="s">
        <v>50</v>
      </c>
      <c r="F13" s="8" t="n">
        <v>142</v>
      </c>
      <c r="G13" s="6" t="s">
        <v>83</v>
      </c>
      <c r="H13" s="7" t="n">
        <v>40182.2776157407</v>
      </c>
      <c r="I13" s="6" t="s">
        <v>41</v>
      </c>
      <c r="J13" s="6" t="n">
        <f aca="false">IF(B13=B12,2,0)</f>
        <v>2</v>
      </c>
      <c r="K13" s="6" t="n">
        <f aca="false">IF(P13&gt;P14,1,0)</f>
        <v>0</v>
      </c>
      <c r="L13" s="6" t="n">
        <f aca="false">IF(J13+K13&lt;=1,1,0)</f>
        <v>0</v>
      </c>
      <c r="M13" s="6" t="n">
        <v>0</v>
      </c>
      <c r="N13" s="7" t="n">
        <v>40182.2726736111</v>
      </c>
      <c r="O13" s="7" t="n">
        <v>40182.274849537</v>
      </c>
      <c r="Q13" s="9" t="n">
        <v>0.00217592592525762</v>
      </c>
      <c r="R13" s="9"/>
      <c r="U13" s="7" t="n">
        <v>40182.2779398148</v>
      </c>
      <c r="V13" s="7" t="n">
        <v>40182.2869791667</v>
      </c>
      <c r="W13" s="6" t="s">
        <v>42</v>
      </c>
      <c r="X13" s="10" t="n">
        <v>0</v>
      </c>
      <c r="Z13" s="6" t="s">
        <v>88</v>
      </c>
      <c r="AC13" s="6" t="s">
        <v>89</v>
      </c>
      <c r="AD13" s="6" t="s">
        <v>63</v>
      </c>
      <c r="AG13" s="6" t="s">
        <v>46</v>
      </c>
      <c r="AH13" s="6" t="s">
        <v>47</v>
      </c>
      <c r="AI13" s="8" t="n">
        <v>92374</v>
      </c>
      <c r="AJ13" s="11" t="n">
        <v>-117.191134</v>
      </c>
      <c r="AK13" s="11" t="n">
        <v>34.077316</v>
      </c>
      <c r="AL13" s="6" t="s">
        <v>90</v>
      </c>
    </row>
    <row r="14" customFormat="false" ht="13.2" hidden="false" customHeight="true" outlineLevel="0" collapsed="false">
      <c r="A14" s="0" t="n">
        <v>109</v>
      </c>
      <c r="B14" s="6" t="s">
        <v>86</v>
      </c>
      <c r="C14" s="7" t="n">
        <v>40182.2722800926</v>
      </c>
      <c r="D14" s="8" t="n">
        <v>264</v>
      </c>
      <c r="E14" s="6" t="s">
        <v>50</v>
      </c>
      <c r="F14" s="8" t="n">
        <v>142</v>
      </c>
      <c r="G14" s="6" t="s">
        <v>83</v>
      </c>
      <c r="H14" s="7" t="n">
        <v>40182.2776157407</v>
      </c>
      <c r="I14" s="6" t="s">
        <v>52</v>
      </c>
      <c r="J14" s="6" t="n">
        <f aca="false">IF(B14=B13,2,0)</f>
        <v>2</v>
      </c>
      <c r="K14" s="6" t="n">
        <f aca="false">IF(P14&gt;P15,1,0)</f>
        <v>0</v>
      </c>
      <c r="L14" s="6" t="n">
        <f aca="false">IF(J14+K14&lt;=1,1,0)</f>
        <v>0</v>
      </c>
      <c r="M14" s="6" t="n">
        <v>0</v>
      </c>
      <c r="N14" s="7" t="n">
        <v>40182.2726736111</v>
      </c>
      <c r="O14" s="7" t="n">
        <v>40182.2751388889</v>
      </c>
      <c r="Q14" s="9" t="n">
        <v>0.00246527777198935</v>
      </c>
      <c r="R14" s="9"/>
      <c r="U14" s="7" t="n">
        <v>40182.2769791667</v>
      </c>
      <c r="V14" s="7" t="n">
        <v>40182.2869791667</v>
      </c>
      <c r="W14" s="6" t="s">
        <v>42</v>
      </c>
      <c r="X14" s="10" t="n">
        <v>0</v>
      </c>
      <c r="Z14" s="6" t="s">
        <v>88</v>
      </c>
      <c r="AC14" s="6" t="s">
        <v>89</v>
      </c>
      <c r="AD14" s="6" t="s">
        <v>63</v>
      </c>
      <c r="AG14" s="6" t="s">
        <v>46</v>
      </c>
      <c r="AH14" s="6" t="s">
        <v>47</v>
      </c>
      <c r="AI14" s="8" t="n">
        <v>92374</v>
      </c>
      <c r="AJ14" s="11" t="n">
        <v>-117.191134</v>
      </c>
      <c r="AK14" s="11" t="n">
        <v>34.077316</v>
      </c>
      <c r="AL14" s="6" t="s">
        <v>90</v>
      </c>
    </row>
    <row r="15" customFormat="false" ht="13.2" hidden="false" customHeight="true" outlineLevel="0" collapsed="false">
      <c r="A15" s="0" t="n">
        <v>110</v>
      </c>
      <c r="B15" s="6" t="s">
        <v>86</v>
      </c>
      <c r="C15" s="7" t="n">
        <v>40182.2722800926</v>
      </c>
      <c r="D15" s="8" t="n">
        <v>264</v>
      </c>
      <c r="E15" s="6" t="s">
        <v>50</v>
      </c>
      <c r="F15" s="8" t="n">
        <v>142</v>
      </c>
      <c r="G15" s="6" t="s">
        <v>83</v>
      </c>
      <c r="H15" s="7" t="n">
        <v>40182.2776157407</v>
      </c>
      <c r="I15" s="6" t="s">
        <v>91</v>
      </c>
      <c r="J15" s="6" t="n">
        <f aca="false">IF(B15=B14,2,0)</f>
        <v>2</v>
      </c>
      <c r="K15" s="6" t="n">
        <f aca="false">IF(P15&gt;P16,1,0)</f>
        <v>0</v>
      </c>
      <c r="L15" s="6" t="n">
        <f aca="false">IF(J15+K15&lt;=1,1,0)</f>
        <v>0</v>
      </c>
      <c r="M15" s="6" t="n">
        <v>0</v>
      </c>
      <c r="N15" s="7" t="n">
        <v>40182.2726736111</v>
      </c>
      <c r="O15" s="7" t="n">
        <v>40182.2753125</v>
      </c>
      <c r="Q15" s="9" t="n">
        <v>0.00263888888730435</v>
      </c>
      <c r="R15" s="9"/>
      <c r="U15" s="7" t="n">
        <v>40182.2769907407</v>
      </c>
      <c r="V15" s="7" t="n">
        <v>40182.2869791667</v>
      </c>
      <c r="W15" s="6" t="s">
        <v>42</v>
      </c>
      <c r="X15" s="10" t="n">
        <v>0</v>
      </c>
      <c r="Z15" s="6" t="s">
        <v>88</v>
      </c>
      <c r="AC15" s="6" t="s">
        <v>89</v>
      </c>
      <c r="AD15" s="6" t="s">
        <v>63</v>
      </c>
      <c r="AG15" s="6" t="s">
        <v>46</v>
      </c>
      <c r="AH15" s="6" t="s">
        <v>47</v>
      </c>
      <c r="AI15" s="8" t="n">
        <v>92374</v>
      </c>
      <c r="AJ15" s="11" t="n">
        <v>-117.191134</v>
      </c>
      <c r="AK15" s="11" t="n">
        <v>34.077316</v>
      </c>
      <c r="AL15" s="6" t="s">
        <v>90</v>
      </c>
    </row>
    <row r="16" customFormat="false" ht="13.2" hidden="false" customHeight="true" outlineLevel="0" collapsed="false">
      <c r="A16" s="0" t="n">
        <v>111</v>
      </c>
      <c r="B16" s="6" t="s">
        <v>86</v>
      </c>
      <c r="C16" s="7" t="n">
        <v>40182.2722800926</v>
      </c>
      <c r="D16" s="8" t="n">
        <v>264</v>
      </c>
      <c r="E16" s="6" t="s">
        <v>50</v>
      </c>
      <c r="F16" s="8" t="n">
        <v>142</v>
      </c>
      <c r="G16" s="6" t="s">
        <v>83</v>
      </c>
      <c r="H16" s="7" t="n">
        <v>40182.2776157407</v>
      </c>
      <c r="I16" s="6" t="s">
        <v>59</v>
      </c>
      <c r="J16" s="6" t="n">
        <f aca="false">IF(B16=B15,2,0)</f>
        <v>2</v>
      </c>
      <c r="K16" s="6" t="n">
        <f aca="false">IF(P16&gt;P17,1,0)</f>
        <v>1</v>
      </c>
      <c r="L16" s="6" t="n">
        <f aca="false">IF(J16+K16&lt;=1,1,0)</f>
        <v>0</v>
      </c>
      <c r="M16" s="6" t="n">
        <v>1</v>
      </c>
      <c r="N16" s="7" t="n">
        <v>40182.2726736111</v>
      </c>
      <c r="O16" s="7" t="n">
        <v>40182.2742939815</v>
      </c>
      <c r="P16" s="7" t="n">
        <v>40182.2776157407</v>
      </c>
      <c r="Q16" s="9" t="n">
        <v>0.00162037036352558</v>
      </c>
      <c r="R16" s="9" t="n">
        <v>0.00494212962803431</v>
      </c>
      <c r="U16" s="7" t="n">
        <v>40182.2869791667</v>
      </c>
      <c r="V16" s="7" t="n">
        <v>40182.2869791667</v>
      </c>
      <c r="W16" s="6" t="s">
        <v>42</v>
      </c>
      <c r="X16" s="10" t="n">
        <v>0</v>
      </c>
      <c r="Z16" s="6" t="s">
        <v>88</v>
      </c>
      <c r="AC16" s="6" t="s">
        <v>89</v>
      </c>
      <c r="AD16" s="6" t="s">
        <v>63</v>
      </c>
      <c r="AG16" s="6" t="s">
        <v>46</v>
      </c>
      <c r="AH16" s="6" t="s">
        <v>47</v>
      </c>
      <c r="AI16" s="8" t="n">
        <v>92374</v>
      </c>
      <c r="AJ16" s="11" t="n">
        <v>-117.191134</v>
      </c>
      <c r="AK16" s="11" t="n">
        <v>34.077316</v>
      </c>
      <c r="AL16" s="6" t="s">
        <v>90</v>
      </c>
    </row>
    <row r="17" customFormat="false" ht="13.2" hidden="false" customHeight="true" outlineLevel="0" collapsed="false">
      <c r="A17" s="0" t="n">
        <v>134</v>
      </c>
      <c r="B17" s="6" t="s">
        <v>92</v>
      </c>
      <c r="C17" s="7" t="n">
        <v>40182.5622337963</v>
      </c>
      <c r="D17" s="8" t="n">
        <v>261</v>
      </c>
      <c r="E17" s="6" t="s">
        <v>93</v>
      </c>
      <c r="F17" s="8" t="n">
        <v>650</v>
      </c>
      <c r="G17" s="6" t="s">
        <v>94</v>
      </c>
      <c r="H17" s="7" t="n">
        <v>40182.5666435185</v>
      </c>
      <c r="I17" s="6" t="s">
        <v>41</v>
      </c>
      <c r="J17" s="6" t="n">
        <f aca="false">IF(B17=B16,2,0)</f>
        <v>0</v>
      </c>
      <c r="K17" s="6" t="n">
        <f aca="false">IF(P17&gt;P18,1,0)</f>
        <v>0</v>
      </c>
      <c r="L17" s="6" t="n">
        <f aca="false">IF(J17+K17&lt;=1,1,0)</f>
        <v>1</v>
      </c>
      <c r="M17" s="6" t="n">
        <v>0</v>
      </c>
      <c r="N17" s="7" t="n">
        <v>40182.5636921296</v>
      </c>
      <c r="O17" s="7" t="n">
        <v>40182.5651041667</v>
      </c>
      <c r="Q17" s="9" t="n">
        <v>0.00141203703242354</v>
      </c>
      <c r="R17" s="9"/>
      <c r="U17" s="7" t="n">
        <v>40182.5677430556</v>
      </c>
      <c r="V17" s="7" t="n">
        <v>40182.5712962963</v>
      </c>
      <c r="W17" s="6" t="s">
        <v>42</v>
      </c>
      <c r="X17" s="10" t="n">
        <v>0</v>
      </c>
      <c r="Z17" s="6" t="s">
        <v>95</v>
      </c>
      <c r="AC17" s="6" t="s">
        <v>96</v>
      </c>
      <c r="AF17" s="6" t="s">
        <v>54</v>
      </c>
      <c r="AG17" s="6" t="s">
        <v>46</v>
      </c>
      <c r="AH17" s="6" t="s">
        <v>47</v>
      </c>
      <c r="AI17" s="8" t="n">
        <v>92374</v>
      </c>
      <c r="AJ17" s="11" t="n">
        <v>-117.155552</v>
      </c>
      <c r="AK17" s="11" t="n">
        <v>34.041395</v>
      </c>
      <c r="AL17" s="6" t="s">
        <v>97</v>
      </c>
    </row>
    <row r="18" customFormat="false" ht="13.2" hidden="false" customHeight="true" outlineLevel="0" collapsed="false">
      <c r="A18" s="0" t="n">
        <v>135</v>
      </c>
      <c r="B18" s="6" t="s">
        <v>92</v>
      </c>
      <c r="C18" s="7" t="n">
        <v>40182.5622337963</v>
      </c>
      <c r="D18" s="8" t="n">
        <v>261</v>
      </c>
      <c r="E18" s="6" t="s">
        <v>93</v>
      </c>
      <c r="F18" s="8" t="n">
        <v>650</v>
      </c>
      <c r="G18" s="6" t="s">
        <v>94</v>
      </c>
      <c r="H18" s="7" t="n">
        <v>40182.5666435185</v>
      </c>
      <c r="I18" s="6" t="s">
        <v>91</v>
      </c>
      <c r="J18" s="6" t="n">
        <f aca="false">IF(B18=B17,2,0)</f>
        <v>2</v>
      </c>
      <c r="K18" s="6" t="n">
        <f aca="false">IF(P18&gt;P19,1,0)</f>
        <v>0</v>
      </c>
      <c r="L18" s="6" t="n">
        <f aca="false">IF(J18+K18&lt;=1,1,0)</f>
        <v>0</v>
      </c>
      <c r="M18" s="6" t="n">
        <v>0</v>
      </c>
      <c r="N18" s="7" t="n">
        <v>40182.5623148148</v>
      </c>
      <c r="Q18" s="9"/>
      <c r="R18" s="9"/>
      <c r="U18" s="7" t="n">
        <v>40182.5647337963</v>
      </c>
      <c r="V18" s="7" t="n">
        <v>40182.5712962963</v>
      </c>
      <c r="W18" s="6" t="s">
        <v>42</v>
      </c>
      <c r="X18" s="10" t="n">
        <v>0</v>
      </c>
      <c r="Z18" s="6" t="s">
        <v>95</v>
      </c>
      <c r="AC18" s="6" t="s">
        <v>96</v>
      </c>
      <c r="AF18" s="6" t="s">
        <v>54</v>
      </c>
      <c r="AG18" s="6" t="s">
        <v>46</v>
      </c>
      <c r="AH18" s="6" t="s">
        <v>47</v>
      </c>
      <c r="AI18" s="8" t="n">
        <v>92374</v>
      </c>
      <c r="AJ18" s="11" t="n">
        <v>-117.155552</v>
      </c>
      <c r="AK18" s="11" t="n">
        <v>34.041395</v>
      </c>
      <c r="AL18" s="6" t="s">
        <v>97</v>
      </c>
    </row>
    <row r="19" customFormat="false" ht="13.2" hidden="false" customHeight="true" outlineLevel="0" collapsed="false">
      <c r="A19" s="0" t="n">
        <v>136</v>
      </c>
      <c r="B19" s="6" t="s">
        <v>92</v>
      </c>
      <c r="C19" s="7" t="n">
        <v>40182.5622337963</v>
      </c>
      <c r="D19" s="8" t="n">
        <v>261</v>
      </c>
      <c r="E19" s="6" t="s">
        <v>93</v>
      </c>
      <c r="F19" s="8" t="n">
        <v>650</v>
      </c>
      <c r="G19" s="6" t="s">
        <v>94</v>
      </c>
      <c r="H19" s="7" t="n">
        <v>40182.5666435185</v>
      </c>
      <c r="I19" s="6" t="s">
        <v>98</v>
      </c>
      <c r="J19" s="6" t="n">
        <f aca="false">IF(B19=B18,2,0)</f>
        <v>2</v>
      </c>
      <c r="K19" s="6" t="n">
        <f aca="false">IF(P19&gt;P20,1,0)</f>
        <v>0</v>
      </c>
      <c r="L19" s="6" t="n">
        <f aca="false">IF(J19+K19&lt;=1,1,0)</f>
        <v>0</v>
      </c>
      <c r="M19" s="6" t="n">
        <v>0</v>
      </c>
      <c r="N19" s="7" t="n">
        <v>40182.5623148148</v>
      </c>
      <c r="O19" s="7" t="n">
        <v>40182.563912037</v>
      </c>
      <c r="Q19" s="9" t="n">
        <v>0.00159722222451819</v>
      </c>
      <c r="R19" s="9"/>
      <c r="U19" s="7" t="n">
        <v>40182.5677546296</v>
      </c>
      <c r="V19" s="7" t="n">
        <v>40182.5712962963</v>
      </c>
      <c r="W19" s="6" t="s">
        <v>42</v>
      </c>
      <c r="X19" s="10" t="n">
        <v>0</v>
      </c>
      <c r="Z19" s="6" t="s">
        <v>95</v>
      </c>
      <c r="AC19" s="6" t="s">
        <v>96</v>
      </c>
      <c r="AF19" s="6" t="s">
        <v>54</v>
      </c>
      <c r="AG19" s="6" t="s">
        <v>46</v>
      </c>
      <c r="AH19" s="6" t="s">
        <v>47</v>
      </c>
      <c r="AI19" s="8" t="n">
        <v>92374</v>
      </c>
      <c r="AJ19" s="11" t="n">
        <v>-117.155552</v>
      </c>
      <c r="AK19" s="11" t="n">
        <v>34.041395</v>
      </c>
      <c r="AL19" s="6" t="s">
        <v>97</v>
      </c>
    </row>
    <row r="20" customFormat="false" ht="13.2" hidden="false" customHeight="true" outlineLevel="0" collapsed="false">
      <c r="A20" s="0" t="n">
        <v>137</v>
      </c>
      <c r="B20" s="6" t="s">
        <v>92</v>
      </c>
      <c r="C20" s="7" t="n">
        <v>40182.5622337963</v>
      </c>
      <c r="D20" s="8" t="n">
        <v>261</v>
      </c>
      <c r="E20" s="6" t="s">
        <v>93</v>
      </c>
      <c r="F20" s="8" t="n">
        <v>650</v>
      </c>
      <c r="G20" s="6" t="s">
        <v>94</v>
      </c>
      <c r="H20" s="7" t="n">
        <v>40182.5666435185</v>
      </c>
      <c r="I20" s="6" t="s">
        <v>61</v>
      </c>
      <c r="J20" s="6" t="n">
        <f aca="false">IF(B20=B19,2,0)</f>
        <v>2</v>
      </c>
      <c r="K20" s="6" t="n">
        <f aca="false">IF(P20&gt;P21,1,0)</f>
        <v>1</v>
      </c>
      <c r="L20" s="6" t="n">
        <f aca="false">IF(J20+K20&lt;=1,1,0)</f>
        <v>0</v>
      </c>
      <c r="M20" s="6" t="n">
        <v>1</v>
      </c>
      <c r="N20" s="7" t="n">
        <v>40182.5623148148</v>
      </c>
      <c r="O20" s="7" t="n">
        <v>40182.5636805556</v>
      </c>
      <c r="P20" s="7" t="n">
        <v>40182.566875</v>
      </c>
      <c r="Q20" s="9" t="n">
        <v>0.00136574073985685</v>
      </c>
      <c r="R20" s="9" t="n">
        <v>0.00456018518161727</v>
      </c>
      <c r="U20" s="7" t="n">
        <v>40182.5712962963</v>
      </c>
      <c r="V20" s="7" t="n">
        <v>40182.5712962963</v>
      </c>
      <c r="W20" s="6" t="s">
        <v>42</v>
      </c>
      <c r="X20" s="10" t="n">
        <v>0</v>
      </c>
      <c r="Z20" s="6" t="s">
        <v>95</v>
      </c>
      <c r="AC20" s="6" t="s">
        <v>96</v>
      </c>
      <c r="AF20" s="6" t="s">
        <v>54</v>
      </c>
      <c r="AG20" s="6" t="s">
        <v>46</v>
      </c>
      <c r="AH20" s="6" t="s">
        <v>47</v>
      </c>
      <c r="AI20" s="8" t="n">
        <v>92374</v>
      </c>
      <c r="AJ20" s="11" t="n">
        <v>-117.155552</v>
      </c>
      <c r="AK20" s="11" t="n">
        <v>34.041395</v>
      </c>
      <c r="AL20" s="6" t="s">
        <v>97</v>
      </c>
    </row>
    <row r="21" customFormat="false" ht="13.2" hidden="false" customHeight="true" outlineLevel="0" collapsed="false">
      <c r="A21" s="0" t="n">
        <v>179</v>
      </c>
      <c r="B21" s="6" t="s">
        <v>99</v>
      </c>
      <c r="C21" s="7" t="n">
        <v>40183.7494791667</v>
      </c>
      <c r="D21" s="8" t="n">
        <v>264</v>
      </c>
      <c r="E21" s="6" t="s">
        <v>50</v>
      </c>
      <c r="F21" s="8" t="n">
        <v>321</v>
      </c>
      <c r="G21" s="6" t="s">
        <v>100</v>
      </c>
      <c r="H21" s="7" t="n">
        <v>40183.7522453704</v>
      </c>
      <c r="I21" s="6" t="s">
        <v>41</v>
      </c>
      <c r="J21" s="6" t="n">
        <f aca="false">IF(B21=B20,2,0)</f>
        <v>0</v>
      </c>
      <c r="K21" s="6" t="n">
        <f aca="false">IF(P21&gt;P22,1,0)</f>
        <v>0</v>
      </c>
      <c r="L21" s="6" t="n">
        <f aca="false">IF(J21+K21&lt;=1,1,0)</f>
        <v>1</v>
      </c>
      <c r="M21" s="6" t="n">
        <v>0</v>
      </c>
      <c r="N21" s="7" t="n">
        <v>40183.7497569444</v>
      </c>
      <c r="O21" s="7" t="n">
        <v>40183.75125</v>
      </c>
      <c r="Q21" s="9" t="n">
        <v>0.00149305555532919</v>
      </c>
      <c r="R21" s="9"/>
      <c r="U21" s="7" t="n">
        <v>40183.760162037</v>
      </c>
      <c r="V21" s="7" t="n">
        <v>40183.7783449074</v>
      </c>
      <c r="W21" s="6" t="s">
        <v>42</v>
      </c>
      <c r="X21" s="10" t="n">
        <v>0</v>
      </c>
      <c r="Z21" s="6" t="s">
        <v>43</v>
      </c>
      <c r="AC21" s="6" t="s">
        <v>101</v>
      </c>
      <c r="AD21" s="6" t="s">
        <v>63</v>
      </c>
      <c r="AG21" s="6" t="s">
        <v>46</v>
      </c>
      <c r="AH21" s="6" t="s">
        <v>47</v>
      </c>
      <c r="AI21" s="8" t="n">
        <v>92373</v>
      </c>
      <c r="AJ21" s="11" t="n">
        <v>-117.20003</v>
      </c>
      <c r="AK21" s="11" t="n">
        <v>34.055603</v>
      </c>
      <c r="AL21" s="6" t="s">
        <v>102</v>
      </c>
    </row>
    <row r="22" customFormat="false" ht="13.2" hidden="false" customHeight="true" outlineLevel="0" collapsed="false">
      <c r="A22" s="0" t="n">
        <v>180</v>
      </c>
      <c r="B22" s="6" t="s">
        <v>99</v>
      </c>
      <c r="C22" s="7" t="n">
        <v>40183.7494791667</v>
      </c>
      <c r="D22" s="8" t="n">
        <v>264</v>
      </c>
      <c r="E22" s="6" t="s">
        <v>50</v>
      </c>
      <c r="F22" s="8" t="n">
        <v>321</v>
      </c>
      <c r="G22" s="6" t="s">
        <v>100</v>
      </c>
      <c r="H22" s="7" t="n">
        <v>40183.7522453704</v>
      </c>
      <c r="I22" s="6" t="s">
        <v>87</v>
      </c>
      <c r="J22" s="6" t="n">
        <f aca="false">IF(B22=B21,2,0)</f>
        <v>2</v>
      </c>
      <c r="K22" s="6" t="n">
        <f aca="false">IF(P22&gt;P23,1,0)</f>
        <v>1</v>
      </c>
      <c r="L22" s="6" t="n">
        <f aca="false">IF(J22+K22&lt;=1,1,0)</f>
        <v>0</v>
      </c>
      <c r="M22" s="6" t="n">
        <v>0</v>
      </c>
      <c r="N22" s="7" t="n">
        <v>40183.7564930556</v>
      </c>
      <c r="O22" s="7" t="n">
        <v>40183.7566550926</v>
      </c>
      <c r="P22" s="7" t="n">
        <v>40183.7588078704</v>
      </c>
      <c r="Q22" s="9" t="n">
        <v>0.000162037038535345</v>
      </c>
      <c r="R22" s="9" t="n">
        <v>0.00231481481750961</v>
      </c>
      <c r="U22" s="7" t="n">
        <v>40183.7596527778</v>
      </c>
      <c r="V22" s="7" t="n">
        <v>40183.7783449074</v>
      </c>
      <c r="W22" s="6" t="s">
        <v>42</v>
      </c>
      <c r="X22" s="10" t="n">
        <v>0</v>
      </c>
      <c r="Z22" s="6" t="s">
        <v>43</v>
      </c>
      <c r="AC22" s="6" t="s">
        <v>101</v>
      </c>
      <c r="AD22" s="6" t="s">
        <v>63</v>
      </c>
      <c r="AG22" s="6" t="s">
        <v>46</v>
      </c>
      <c r="AH22" s="6" t="s">
        <v>47</v>
      </c>
      <c r="AI22" s="8" t="n">
        <v>92373</v>
      </c>
      <c r="AJ22" s="11" t="n">
        <v>-117.20003</v>
      </c>
      <c r="AK22" s="11" t="n">
        <v>34.055603</v>
      </c>
      <c r="AL22" s="6" t="s">
        <v>102</v>
      </c>
    </row>
    <row r="23" customFormat="false" ht="13.2" hidden="false" customHeight="true" outlineLevel="0" collapsed="false">
      <c r="A23" s="0" t="n">
        <v>181</v>
      </c>
      <c r="B23" s="6" t="s">
        <v>99</v>
      </c>
      <c r="C23" s="7" t="n">
        <v>40183.7494791667</v>
      </c>
      <c r="D23" s="8" t="n">
        <v>264</v>
      </c>
      <c r="E23" s="6" t="s">
        <v>50</v>
      </c>
      <c r="F23" s="8" t="n">
        <v>321</v>
      </c>
      <c r="G23" s="6" t="s">
        <v>100</v>
      </c>
      <c r="H23" s="7" t="n">
        <v>40183.7522453704</v>
      </c>
      <c r="I23" s="6" t="s">
        <v>59</v>
      </c>
      <c r="J23" s="6" t="n">
        <f aca="false">IF(B23=B22,2,0)</f>
        <v>2</v>
      </c>
      <c r="K23" s="6" t="n">
        <f aca="false">IF(P23&gt;P24,1,0)</f>
        <v>1</v>
      </c>
      <c r="L23" s="6" t="n">
        <f aca="false">IF(J23+K23&lt;=1,1,0)</f>
        <v>0</v>
      </c>
      <c r="M23" s="6" t="n">
        <v>1</v>
      </c>
      <c r="N23" s="7" t="n">
        <v>40183.7497569444</v>
      </c>
      <c r="O23" s="7" t="n">
        <v>40183.750775463</v>
      </c>
      <c r="P23" s="7" t="n">
        <v>40183.7522453704</v>
      </c>
      <c r="Q23" s="9" t="n">
        <v>0.00101851851650281</v>
      </c>
      <c r="R23" s="9" t="n">
        <v>0.00248842592554865</v>
      </c>
      <c r="U23" s="7" t="n">
        <v>40183.7783449074</v>
      </c>
      <c r="V23" s="7" t="n">
        <v>40183.7783449074</v>
      </c>
      <c r="W23" s="6" t="s">
        <v>42</v>
      </c>
      <c r="X23" s="10" t="n">
        <v>0</v>
      </c>
      <c r="Z23" s="6" t="s">
        <v>43</v>
      </c>
      <c r="AC23" s="6" t="s">
        <v>101</v>
      </c>
      <c r="AD23" s="6" t="s">
        <v>63</v>
      </c>
      <c r="AG23" s="6" t="s">
        <v>46</v>
      </c>
      <c r="AH23" s="6" t="s">
        <v>47</v>
      </c>
      <c r="AI23" s="8" t="n">
        <v>92373</v>
      </c>
      <c r="AJ23" s="11" t="n">
        <v>-117.20003</v>
      </c>
      <c r="AK23" s="11" t="n">
        <v>34.055603</v>
      </c>
      <c r="AL23" s="6" t="s">
        <v>102</v>
      </c>
    </row>
    <row r="24" customFormat="false" ht="13.2" hidden="false" customHeight="true" outlineLevel="0" collapsed="false">
      <c r="A24" s="0" t="n">
        <v>184</v>
      </c>
      <c r="B24" s="6" t="s">
        <v>103</v>
      </c>
      <c r="C24" s="7" t="n">
        <v>40183.7982986111</v>
      </c>
      <c r="D24" s="8" t="n">
        <v>263</v>
      </c>
      <c r="E24" s="6" t="s">
        <v>50</v>
      </c>
      <c r="F24" s="8" t="n">
        <v>322</v>
      </c>
      <c r="G24" s="6" t="s">
        <v>40</v>
      </c>
      <c r="H24" s="7" t="n">
        <v>40183.8034143519</v>
      </c>
      <c r="I24" s="6" t="s">
        <v>61</v>
      </c>
      <c r="J24" s="6" t="n">
        <f aca="false">IF(B24=B23,2,0)</f>
        <v>0</v>
      </c>
      <c r="K24" s="6" t="n">
        <f aca="false">IF(P24&gt;P25,1,0)</f>
        <v>0</v>
      </c>
      <c r="L24" s="6" t="n">
        <f aca="false">IF(J24+K24&lt;=1,1,0)</f>
        <v>1</v>
      </c>
      <c r="M24" s="6" t="n">
        <v>0</v>
      </c>
      <c r="N24" s="7" t="n">
        <v>40183.7987962963</v>
      </c>
      <c r="O24" s="7" t="n">
        <v>40183.799537037</v>
      </c>
      <c r="Q24" s="9" t="n">
        <v>0.00074074073927477</v>
      </c>
      <c r="R24" s="9"/>
      <c r="U24" s="7" t="n">
        <v>40183.804375</v>
      </c>
      <c r="V24" s="7" t="n">
        <v>40183.8154166667</v>
      </c>
      <c r="W24" s="6" t="s">
        <v>42</v>
      </c>
      <c r="X24" s="10" t="n">
        <v>0</v>
      </c>
      <c r="Z24" s="6" t="s">
        <v>43</v>
      </c>
      <c r="AB24" s="6" t="s">
        <v>104</v>
      </c>
      <c r="AC24" s="6" t="s">
        <v>105</v>
      </c>
      <c r="AD24" s="6" t="s">
        <v>45</v>
      </c>
      <c r="AG24" s="6" t="s">
        <v>46</v>
      </c>
      <c r="AH24" s="6" t="s">
        <v>47</v>
      </c>
      <c r="AI24" s="8" t="n">
        <v>92374</v>
      </c>
      <c r="AJ24" s="11" t="n">
        <v>-117.147625</v>
      </c>
      <c r="AK24" s="11" t="n">
        <v>34.070096</v>
      </c>
      <c r="AL24" s="6" t="s">
        <v>106</v>
      </c>
    </row>
    <row r="25" customFormat="false" ht="13.2" hidden="false" customHeight="true" outlineLevel="0" collapsed="false">
      <c r="A25" s="0" t="n">
        <v>185</v>
      </c>
      <c r="B25" s="6" t="s">
        <v>103</v>
      </c>
      <c r="C25" s="7" t="n">
        <v>40183.7982986111</v>
      </c>
      <c r="D25" s="8" t="n">
        <v>263</v>
      </c>
      <c r="E25" s="6" t="s">
        <v>50</v>
      </c>
      <c r="F25" s="8" t="n">
        <v>322</v>
      </c>
      <c r="G25" s="6" t="s">
        <v>40</v>
      </c>
      <c r="H25" s="7" t="n">
        <v>40183.8034143519</v>
      </c>
      <c r="I25" s="6" t="s">
        <v>41</v>
      </c>
      <c r="J25" s="6" t="n">
        <f aca="false">IF(B25=B24,2,0)</f>
        <v>2</v>
      </c>
      <c r="K25" s="6" t="n">
        <f aca="false">IF(P25&gt;P26,1,0)</f>
        <v>0</v>
      </c>
      <c r="L25" s="6" t="n">
        <f aca="false">IF(J25+K25&lt;=1,1,0)</f>
        <v>0</v>
      </c>
      <c r="M25" s="6" t="n">
        <v>1</v>
      </c>
      <c r="N25" s="7" t="n">
        <v>40183.7987962963</v>
      </c>
      <c r="O25" s="7" t="n">
        <v>40183.8001388889</v>
      </c>
      <c r="P25" s="7" t="n">
        <v>40183.8034143519</v>
      </c>
      <c r="Q25" s="9" t="n">
        <v>0.0013425925935735</v>
      </c>
      <c r="R25" s="9" t="n">
        <v>0.00461805555823958</v>
      </c>
      <c r="U25" s="7" t="n">
        <v>40183.8150462963</v>
      </c>
      <c r="V25" s="7" t="n">
        <v>40183.8154166667</v>
      </c>
      <c r="W25" s="6" t="s">
        <v>42</v>
      </c>
      <c r="X25" s="10" t="n">
        <v>0</v>
      </c>
      <c r="Z25" s="6" t="s">
        <v>43</v>
      </c>
      <c r="AB25" s="6" t="s">
        <v>104</v>
      </c>
      <c r="AC25" s="6" t="s">
        <v>105</v>
      </c>
      <c r="AD25" s="6" t="s">
        <v>45</v>
      </c>
      <c r="AG25" s="6" t="s">
        <v>46</v>
      </c>
      <c r="AH25" s="6" t="s">
        <v>47</v>
      </c>
      <c r="AI25" s="8" t="n">
        <v>92374</v>
      </c>
      <c r="AJ25" s="11" t="n">
        <v>-117.147625</v>
      </c>
      <c r="AK25" s="11" t="n">
        <v>34.070096</v>
      </c>
      <c r="AL25" s="6" t="s">
        <v>106</v>
      </c>
    </row>
    <row r="26" customFormat="false" ht="13.2" hidden="false" customHeight="true" outlineLevel="0" collapsed="false">
      <c r="A26" s="0" t="n">
        <v>219</v>
      </c>
      <c r="B26" s="6" t="s">
        <v>107</v>
      </c>
      <c r="C26" s="7" t="n">
        <v>40184.6177662037</v>
      </c>
      <c r="D26" s="8" t="n">
        <v>264</v>
      </c>
      <c r="E26" s="6" t="s">
        <v>93</v>
      </c>
      <c r="F26" s="8" t="n">
        <v>553</v>
      </c>
      <c r="G26" s="6" t="s">
        <v>108</v>
      </c>
      <c r="H26" s="7" t="n">
        <v>40184.6180324074</v>
      </c>
      <c r="I26" s="6" t="s">
        <v>59</v>
      </c>
      <c r="J26" s="6" t="n">
        <f aca="false">IF(B26=B25,2,0)</f>
        <v>0</v>
      </c>
      <c r="K26" s="6" t="n">
        <f aca="false">IF(P26&gt;P27,1,0)</f>
        <v>0</v>
      </c>
      <c r="L26" s="6" t="n">
        <f aca="false">IF(J26+K26&lt;=1,1,0)</f>
        <v>1</v>
      </c>
      <c r="M26" s="6" t="n">
        <v>1</v>
      </c>
      <c r="N26" s="7" t="n">
        <v>40184.6178472222</v>
      </c>
      <c r="O26" s="7" t="n">
        <v>40184.6178703704</v>
      </c>
      <c r="P26" s="7" t="n">
        <v>40184.6180324074</v>
      </c>
      <c r="Q26" s="9" t="n">
        <v>2.31481462833472E-005</v>
      </c>
      <c r="R26" s="9" t="n">
        <v>0.000185185184818693</v>
      </c>
      <c r="U26" s="7" t="n">
        <v>40184.6195833333</v>
      </c>
      <c r="V26" s="7" t="n">
        <v>40184.6195833333</v>
      </c>
      <c r="W26" s="6" t="s">
        <v>42</v>
      </c>
      <c r="X26" s="10" t="n">
        <v>0</v>
      </c>
      <c r="Z26" s="6" t="s">
        <v>43</v>
      </c>
      <c r="AB26" s="6" t="s">
        <v>42</v>
      </c>
      <c r="AC26" s="6" t="s">
        <v>109</v>
      </c>
      <c r="AD26" s="6" t="s">
        <v>63</v>
      </c>
      <c r="AG26" s="6" t="s">
        <v>46</v>
      </c>
      <c r="AH26" s="6" t="s">
        <v>47</v>
      </c>
      <c r="AI26" s="8" t="n">
        <v>92373</v>
      </c>
      <c r="AJ26" s="11" t="n">
        <v>-117.185549</v>
      </c>
      <c r="AK26" s="11" t="n">
        <v>34.055504</v>
      </c>
      <c r="AL26" s="6" t="s">
        <v>110</v>
      </c>
    </row>
    <row r="27" customFormat="false" ht="13.2" hidden="false" customHeight="true" outlineLevel="0" collapsed="false">
      <c r="A27" s="0" t="n">
        <v>220</v>
      </c>
      <c r="B27" s="6" t="s">
        <v>111</v>
      </c>
      <c r="C27" s="7" t="n">
        <v>40184.6206018519</v>
      </c>
      <c r="D27" s="8" t="n">
        <v>263</v>
      </c>
      <c r="E27" s="6" t="s">
        <v>93</v>
      </c>
      <c r="F27" s="8" t="n">
        <v>651</v>
      </c>
      <c r="G27" s="6" t="s">
        <v>83</v>
      </c>
      <c r="H27" s="7" t="n">
        <v>40184.6261574074</v>
      </c>
      <c r="I27" s="6" t="s">
        <v>41</v>
      </c>
      <c r="J27" s="6" t="n">
        <f aca="false">IF(B27=B26,2,0)</f>
        <v>0</v>
      </c>
      <c r="K27" s="6" t="n">
        <f aca="false">IF(P27&gt;P28,1,0)</f>
        <v>0</v>
      </c>
      <c r="L27" s="6" t="n">
        <f aca="false">IF(J27+K27&lt;=1,1,0)</f>
        <v>1</v>
      </c>
      <c r="M27" s="6" t="n">
        <v>1</v>
      </c>
      <c r="N27" s="7" t="n">
        <v>40184.6209143519</v>
      </c>
      <c r="O27" s="7" t="n">
        <v>40184.6225347222</v>
      </c>
      <c r="P27" s="7" t="n">
        <v>40184.6261574074</v>
      </c>
      <c r="Q27" s="9" t="n">
        <v>0.00162037037080154</v>
      </c>
      <c r="R27" s="9" t="n">
        <v>0.00524305555882165</v>
      </c>
      <c r="U27" s="7" t="n">
        <v>40184.6279282407</v>
      </c>
      <c r="V27" s="7" t="n">
        <v>40184.6279282407</v>
      </c>
      <c r="W27" s="6" t="s">
        <v>42</v>
      </c>
      <c r="X27" s="10" t="n">
        <v>0</v>
      </c>
      <c r="Z27" s="6" t="s">
        <v>112</v>
      </c>
      <c r="AB27" s="6" t="s">
        <v>113</v>
      </c>
      <c r="AC27" s="6" t="s">
        <v>105</v>
      </c>
      <c r="AD27" s="6" t="s">
        <v>45</v>
      </c>
      <c r="AG27" s="6" t="s">
        <v>46</v>
      </c>
      <c r="AH27" s="6" t="s">
        <v>47</v>
      </c>
      <c r="AI27" s="8" t="n">
        <v>92374</v>
      </c>
      <c r="AJ27" s="11" t="n">
        <v>-117.226159</v>
      </c>
      <c r="AK27" s="11" t="n">
        <v>34.07031</v>
      </c>
      <c r="AL27" s="6" t="s">
        <v>114</v>
      </c>
    </row>
    <row r="28" customFormat="false" ht="13.2" hidden="false" customHeight="true" outlineLevel="0" collapsed="false">
      <c r="A28" s="0" t="n">
        <v>226</v>
      </c>
      <c r="B28" s="6" t="s">
        <v>115</v>
      </c>
      <c r="C28" s="7" t="n">
        <v>40184.7834143519</v>
      </c>
      <c r="D28" s="8" t="n">
        <v>262</v>
      </c>
      <c r="E28" s="6" t="s">
        <v>93</v>
      </c>
      <c r="F28" s="8" t="n">
        <v>324</v>
      </c>
      <c r="G28" s="6" t="s">
        <v>72</v>
      </c>
      <c r="H28" s="7" t="n">
        <v>40184.7864236111</v>
      </c>
      <c r="I28" s="6" t="s">
        <v>41</v>
      </c>
      <c r="J28" s="6" t="n">
        <f aca="false">IF(B28=B27,2,0)</f>
        <v>0</v>
      </c>
      <c r="K28" s="6" t="n">
        <f aca="false">IF(P28&gt;P29,1,0)</f>
        <v>1</v>
      </c>
      <c r="L28" s="6" t="n">
        <f aca="false">IF(J28+K28&lt;=1,1,0)</f>
        <v>1</v>
      </c>
      <c r="M28" s="6" t="n">
        <v>1</v>
      </c>
      <c r="N28" s="7" t="n">
        <v>40184.7836805556</v>
      </c>
      <c r="O28" s="7" t="n">
        <v>40184.7847106482</v>
      </c>
      <c r="P28" s="7" t="n">
        <v>40184.7864236111</v>
      </c>
      <c r="Q28" s="9" t="n">
        <v>0.00103009259328246</v>
      </c>
      <c r="R28" s="9" t="n">
        <v>0.00274305555649335</v>
      </c>
      <c r="U28" s="7" t="n">
        <v>40184.7925578704</v>
      </c>
      <c r="V28" s="7" t="n">
        <v>40184.7943865741</v>
      </c>
      <c r="W28" s="6" t="s">
        <v>42</v>
      </c>
      <c r="X28" s="10" t="n">
        <v>0</v>
      </c>
      <c r="Z28" s="6" t="s">
        <v>43</v>
      </c>
      <c r="AC28" s="6" t="s">
        <v>89</v>
      </c>
      <c r="AD28" s="6" t="s">
        <v>63</v>
      </c>
      <c r="AG28" s="6" t="s">
        <v>46</v>
      </c>
      <c r="AH28" s="6" t="s">
        <v>47</v>
      </c>
      <c r="AI28" s="8" t="n">
        <v>92374</v>
      </c>
      <c r="AJ28" s="11" t="n">
        <v>-117.191171</v>
      </c>
      <c r="AK28" s="11" t="n">
        <v>34.070079</v>
      </c>
      <c r="AL28" s="6" t="s">
        <v>116</v>
      </c>
    </row>
    <row r="29" customFormat="false" ht="13.2" hidden="false" customHeight="true" outlineLevel="0" collapsed="false">
      <c r="A29" s="0" t="n">
        <v>231</v>
      </c>
      <c r="B29" s="6" t="s">
        <v>117</v>
      </c>
      <c r="C29" s="7" t="n">
        <v>40184.8384143519</v>
      </c>
      <c r="D29" s="8" t="n">
        <v>263</v>
      </c>
      <c r="E29" s="6" t="s">
        <v>93</v>
      </c>
      <c r="F29" s="8" t="n">
        <v>651</v>
      </c>
      <c r="G29" s="6" t="s">
        <v>83</v>
      </c>
      <c r="H29" s="7" t="n">
        <v>40184.8465740741</v>
      </c>
      <c r="I29" s="6" t="s">
        <v>91</v>
      </c>
      <c r="J29" s="6" t="n">
        <f aca="false">IF(B29=B28,2,0)</f>
        <v>0</v>
      </c>
      <c r="K29" s="6" t="n">
        <f aca="false">IF(P29&gt;P30,1,0)</f>
        <v>0</v>
      </c>
      <c r="L29" s="6" t="n">
        <f aca="false">IF(J29+K29&lt;=1,1,0)</f>
        <v>1</v>
      </c>
      <c r="M29" s="6" t="n">
        <v>0</v>
      </c>
      <c r="N29" s="7" t="n">
        <v>40184.8386805556</v>
      </c>
      <c r="Q29" s="9"/>
      <c r="R29" s="9"/>
      <c r="U29" s="7" t="n">
        <v>40184.8429513889</v>
      </c>
      <c r="V29" s="7" t="n">
        <v>40184.8487962963</v>
      </c>
      <c r="W29" s="6" t="s">
        <v>42</v>
      </c>
      <c r="X29" s="10" t="n">
        <v>0</v>
      </c>
      <c r="Z29" s="6" t="s">
        <v>88</v>
      </c>
      <c r="AB29" s="6" t="s">
        <v>42</v>
      </c>
      <c r="AC29" s="6" t="s">
        <v>118</v>
      </c>
      <c r="AD29" s="6" t="s">
        <v>63</v>
      </c>
      <c r="AG29" s="6" t="s">
        <v>46</v>
      </c>
      <c r="AH29" s="6" t="s">
        <v>47</v>
      </c>
      <c r="AI29" s="8" t="n">
        <v>92374</v>
      </c>
      <c r="AJ29" s="11" t="n">
        <v>-117.152048</v>
      </c>
      <c r="AK29" s="11" t="n">
        <v>34.060399</v>
      </c>
      <c r="AL29" s="6" t="s">
        <v>119</v>
      </c>
    </row>
    <row r="30" customFormat="false" ht="13.2" hidden="false" customHeight="true" outlineLevel="0" collapsed="false">
      <c r="A30" s="0" t="n">
        <v>232</v>
      </c>
      <c r="B30" s="6" t="s">
        <v>117</v>
      </c>
      <c r="C30" s="7" t="n">
        <v>40184.8384143519</v>
      </c>
      <c r="D30" s="8" t="n">
        <v>263</v>
      </c>
      <c r="E30" s="6" t="s">
        <v>93</v>
      </c>
      <c r="F30" s="8" t="n">
        <v>651</v>
      </c>
      <c r="G30" s="6" t="s">
        <v>83</v>
      </c>
      <c r="H30" s="7" t="n">
        <v>40184.8465740741</v>
      </c>
      <c r="I30" s="6" t="s">
        <v>41</v>
      </c>
      <c r="J30" s="6" t="n">
        <f aca="false">IF(B30=B29,2,0)</f>
        <v>2</v>
      </c>
      <c r="K30" s="6" t="n">
        <f aca="false">IF(P30&gt;P31,1,0)</f>
        <v>1</v>
      </c>
      <c r="L30" s="6" t="n">
        <f aca="false">IF(J30+K30&lt;=1,1,0)</f>
        <v>0</v>
      </c>
      <c r="M30" s="6" t="n">
        <v>1</v>
      </c>
      <c r="N30" s="7" t="n">
        <v>40184.8403125</v>
      </c>
      <c r="O30" s="7" t="n">
        <v>40184.841400463</v>
      </c>
      <c r="P30" s="7" t="n">
        <v>40184.8465740741</v>
      </c>
      <c r="Q30" s="9" t="n">
        <v>0.00108796296262881</v>
      </c>
      <c r="R30" s="9" t="n">
        <v>0.00626157407532446</v>
      </c>
      <c r="U30" s="7" t="n">
        <v>40184.8487962963</v>
      </c>
      <c r="V30" s="7" t="n">
        <v>40184.8487962963</v>
      </c>
      <c r="W30" s="6" t="s">
        <v>42</v>
      </c>
      <c r="X30" s="10" t="n">
        <v>0</v>
      </c>
      <c r="Z30" s="6" t="s">
        <v>88</v>
      </c>
      <c r="AB30" s="6" t="s">
        <v>42</v>
      </c>
      <c r="AC30" s="6" t="s">
        <v>118</v>
      </c>
      <c r="AD30" s="6" t="s">
        <v>63</v>
      </c>
      <c r="AG30" s="6" t="s">
        <v>46</v>
      </c>
      <c r="AH30" s="6" t="s">
        <v>47</v>
      </c>
      <c r="AI30" s="8" t="n">
        <v>92374</v>
      </c>
      <c r="AJ30" s="11" t="n">
        <v>-117.152048</v>
      </c>
      <c r="AK30" s="11" t="n">
        <v>34.060399</v>
      </c>
      <c r="AL30" s="6" t="s">
        <v>119</v>
      </c>
    </row>
    <row r="31" customFormat="false" ht="13.2" hidden="false" customHeight="true" outlineLevel="0" collapsed="false">
      <c r="A31" s="0" t="n">
        <v>241</v>
      </c>
      <c r="B31" s="6" t="s">
        <v>120</v>
      </c>
      <c r="C31" s="7" t="n">
        <v>40185.5194212963</v>
      </c>
      <c r="D31" s="8" t="n">
        <v>263</v>
      </c>
      <c r="E31" s="6" t="s">
        <v>39</v>
      </c>
      <c r="F31" s="8" t="n">
        <v>140</v>
      </c>
      <c r="G31" s="6" t="s">
        <v>121</v>
      </c>
      <c r="H31" s="7" t="n">
        <v>40185.5242013889</v>
      </c>
      <c r="I31" s="6" t="s">
        <v>59</v>
      </c>
      <c r="J31" s="6" t="n">
        <f aca="false">IF(B31=B30,2,0)</f>
        <v>0</v>
      </c>
      <c r="K31" s="6" t="n">
        <f aca="false">IF(P31&gt;P32,1,0)</f>
        <v>0</v>
      </c>
      <c r="L31" s="6" t="n">
        <f aca="false">IF(J31+K31&lt;=1,1,0)</f>
        <v>1</v>
      </c>
      <c r="M31" s="6" t="n">
        <v>0</v>
      </c>
      <c r="N31" s="7" t="n">
        <v>40185.5228472222</v>
      </c>
      <c r="O31" s="7" t="n">
        <v>40185.5233101852</v>
      </c>
      <c r="Q31" s="9" t="n">
        <v>0.000462962962046731</v>
      </c>
      <c r="R31" s="9"/>
      <c r="U31" s="7" t="n">
        <v>40185.5239814815</v>
      </c>
      <c r="V31" s="7" t="n">
        <v>40185.5313194444</v>
      </c>
      <c r="W31" s="6" t="s">
        <v>42</v>
      </c>
      <c r="X31" s="10" t="n">
        <v>0</v>
      </c>
      <c r="Z31" s="6" t="s">
        <v>122</v>
      </c>
      <c r="AC31" s="6" t="s">
        <v>123</v>
      </c>
      <c r="AD31" s="6" t="s">
        <v>124</v>
      </c>
      <c r="AG31" s="6" t="s">
        <v>46</v>
      </c>
      <c r="AH31" s="6" t="s">
        <v>47</v>
      </c>
      <c r="AI31" s="8" t="n">
        <v>92374</v>
      </c>
      <c r="AJ31" s="11" t="n">
        <v>-117.189854</v>
      </c>
      <c r="AK31" s="11" t="n">
        <v>34.080934</v>
      </c>
      <c r="AL31" s="6" t="s">
        <v>125</v>
      </c>
    </row>
    <row r="32" customFormat="false" ht="13.2" hidden="false" customHeight="true" outlineLevel="0" collapsed="false">
      <c r="A32" s="0" t="n">
        <v>242</v>
      </c>
      <c r="B32" s="6" t="s">
        <v>120</v>
      </c>
      <c r="C32" s="7" t="n">
        <v>40185.5194212963</v>
      </c>
      <c r="D32" s="8" t="n">
        <v>263</v>
      </c>
      <c r="E32" s="6" t="s">
        <v>39</v>
      </c>
      <c r="F32" s="8" t="n">
        <v>140</v>
      </c>
      <c r="G32" s="6" t="s">
        <v>121</v>
      </c>
      <c r="H32" s="7" t="n">
        <v>40185.5242013889</v>
      </c>
      <c r="I32" s="6" t="s">
        <v>126</v>
      </c>
      <c r="J32" s="6" t="n">
        <f aca="false">IF(B32=B31,2,0)</f>
        <v>2</v>
      </c>
      <c r="K32" s="6" t="n">
        <f aca="false">IF(P32&gt;P33,1,0)</f>
        <v>0</v>
      </c>
      <c r="L32" s="6" t="n">
        <f aca="false">IF(J32+K32&lt;=1,1,0)</f>
        <v>0</v>
      </c>
      <c r="M32" s="6" t="n">
        <v>0</v>
      </c>
      <c r="N32" s="7" t="n">
        <v>40185.5198726852</v>
      </c>
      <c r="Q32" s="9"/>
      <c r="R32" s="9"/>
      <c r="U32" s="7" t="n">
        <v>40185.522650463</v>
      </c>
      <c r="V32" s="7" t="n">
        <v>40185.5313194444</v>
      </c>
      <c r="W32" s="6" t="s">
        <v>42</v>
      </c>
      <c r="X32" s="10" t="n">
        <v>0</v>
      </c>
      <c r="Z32" s="6" t="s">
        <v>122</v>
      </c>
      <c r="AC32" s="6" t="s">
        <v>123</v>
      </c>
      <c r="AD32" s="6" t="s">
        <v>124</v>
      </c>
      <c r="AG32" s="6" t="s">
        <v>46</v>
      </c>
      <c r="AH32" s="6" t="s">
        <v>47</v>
      </c>
      <c r="AI32" s="8" t="n">
        <v>92374</v>
      </c>
      <c r="AJ32" s="11" t="n">
        <v>-117.189854</v>
      </c>
      <c r="AK32" s="11" t="n">
        <v>34.080934</v>
      </c>
      <c r="AL32" s="6" t="s">
        <v>125</v>
      </c>
    </row>
    <row r="33" customFormat="false" ht="13.2" hidden="false" customHeight="true" outlineLevel="0" collapsed="false">
      <c r="A33" s="0" t="n">
        <v>243</v>
      </c>
      <c r="B33" s="6" t="s">
        <v>120</v>
      </c>
      <c r="C33" s="7" t="n">
        <v>40185.5194212963</v>
      </c>
      <c r="D33" s="8" t="n">
        <v>263</v>
      </c>
      <c r="E33" s="6" t="s">
        <v>39</v>
      </c>
      <c r="F33" s="8" t="n">
        <v>140</v>
      </c>
      <c r="G33" s="6" t="s">
        <v>121</v>
      </c>
      <c r="H33" s="7" t="n">
        <v>40185.5242013889</v>
      </c>
      <c r="I33" s="6" t="s">
        <v>41</v>
      </c>
      <c r="J33" s="6" t="n">
        <f aca="false">IF(B33=B32,2,0)</f>
        <v>2</v>
      </c>
      <c r="K33" s="6" t="n">
        <f aca="false">IF(P33&gt;P34,1,0)</f>
        <v>1</v>
      </c>
      <c r="L33" s="6" t="n">
        <f aca="false">IF(J33+K33&lt;=1,1,0)</f>
        <v>0</v>
      </c>
      <c r="M33" s="6" t="n">
        <v>1</v>
      </c>
      <c r="N33" s="7" t="n">
        <v>40185.5198726852</v>
      </c>
      <c r="O33" s="7" t="n">
        <v>40185.5217013889</v>
      </c>
      <c r="P33" s="7" t="n">
        <v>40185.5242013889</v>
      </c>
      <c r="Q33" s="9" t="n">
        <v>0.00182870370190358</v>
      </c>
      <c r="R33" s="9" t="n">
        <v>0.00432870369695593</v>
      </c>
      <c r="U33" s="7" t="n">
        <v>40185.5299305556</v>
      </c>
      <c r="V33" s="7" t="n">
        <v>40185.5313194444</v>
      </c>
      <c r="W33" s="6" t="s">
        <v>42</v>
      </c>
      <c r="X33" s="10" t="n">
        <v>0</v>
      </c>
      <c r="Z33" s="6" t="s">
        <v>122</v>
      </c>
      <c r="AC33" s="6" t="s">
        <v>123</v>
      </c>
      <c r="AD33" s="6" t="s">
        <v>124</v>
      </c>
      <c r="AG33" s="6" t="s">
        <v>46</v>
      </c>
      <c r="AH33" s="6" t="s">
        <v>47</v>
      </c>
      <c r="AI33" s="8" t="n">
        <v>92374</v>
      </c>
      <c r="AJ33" s="11" t="n">
        <v>-117.189854</v>
      </c>
      <c r="AK33" s="11" t="n">
        <v>34.080934</v>
      </c>
      <c r="AL33" s="6" t="s">
        <v>125</v>
      </c>
    </row>
    <row r="34" customFormat="false" ht="13.2" hidden="false" customHeight="true" outlineLevel="0" collapsed="false">
      <c r="A34" s="0" t="n">
        <v>273</v>
      </c>
      <c r="B34" s="6" t="s">
        <v>127</v>
      </c>
      <c r="C34" s="7" t="n">
        <v>40185.7385532407</v>
      </c>
      <c r="D34" s="8" t="n">
        <v>261</v>
      </c>
      <c r="E34" s="6" t="s">
        <v>39</v>
      </c>
      <c r="F34" s="8" t="n">
        <v>321</v>
      </c>
      <c r="G34" s="6" t="s">
        <v>128</v>
      </c>
      <c r="H34" s="7" t="n">
        <v>40185.7433333333</v>
      </c>
      <c r="I34" s="6" t="s">
        <v>41</v>
      </c>
      <c r="J34" s="6" t="n">
        <f aca="false">IF(B34=B33,2,0)</f>
        <v>0</v>
      </c>
      <c r="K34" s="6" t="n">
        <f aca="false">IF(P34&gt;P35,1,0)</f>
        <v>0</v>
      </c>
      <c r="L34" s="6" t="n">
        <f aca="false">IF(J34+K34&lt;=1,1,0)</f>
        <v>1</v>
      </c>
      <c r="M34" s="6" t="n">
        <v>0</v>
      </c>
      <c r="N34" s="7" t="n">
        <v>40185.7387731482</v>
      </c>
      <c r="O34" s="7" t="n">
        <v>40185.7393518519</v>
      </c>
      <c r="Q34" s="9" t="n">
        <v>0.000578703700739425</v>
      </c>
      <c r="R34" s="9"/>
      <c r="U34" s="7" t="n">
        <v>40185.7466666667</v>
      </c>
      <c r="V34" s="7" t="n">
        <v>40185.7569907407</v>
      </c>
      <c r="W34" s="6" t="s">
        <v>42</v>
      </c>
      <c r="X34" s="10" t="n">
        <v>0</v>
      </c>
      <c r="Z34" s="6" t="s">
        <v>129</v>
      </c>
      <c r="AA34" s="6" t="s">
        <v>54</v>
      </c>
      <c r="AC34" s="6" t="s">
        <v>55</v>
      </c>
      <c r="AD34" s="6" t="s">
        <v>56</v>
      </c>
      <c r="AF34" s="6" t="s">
        <v>130</v>
      </c>
      <c r="AG34" s="6" t="s">
        <v>46</v>
      </c>
      <c r="AH34" s="6" t="s">
        <v>47</v>
      </c>
      <c r="AI34" s="8" t="n">
        <v>92373</v>
      </c>
      <c r="AJ34" s="11" t="n">
        <v>-117.214447</v>
      </c>
      <c r="AK34" s="11" t="n">
        <v>34.048099</v>
      </c>
      <c r="AL34" s="6" t="s">
        <v>58</v>
      </c>
    </row>
    <row r="35" customFormat="false" ht="13.2" hidden="false" customHeight="true" outlineLevel="0" collapsed="false">
      <c r="A35" s="0" t="n">
        <v>274</v>
      </c>
      <c r="B35" s="6" t="s">
        <v>127</v>
      </c>
      <c r="C35" s="7" t="n">
        <v>40185.7385532407</v>
      </c>
      <c r="D35" s="8" t="n">
        <v>261</v>
      </c>
      <c r="E35" s="6" t="s">
        <v>39</v>
      </c>
      <c r="F35" s="8" t="n">
        <v>321</v>
      </c>
      <c r="G35" s="6" t="s">
        <v>128</v>
      </c>
      <c r="H35" s="7" t="n">
        <v>40185.7433333333</v>
      </c>
      <c r="I35" s="6" t="s">
        <v>61</v>
      </c>
      <c r="J35" s="6" t="n">
        <f aca="false">IF(B35=B34,2,0)</f>
        <v>2</v>
      </c>
      <c r="K35" s="6" t="n">
        <f aca="false">IF(P35&gt;P36,1,0)</f>
        <v>1</v>
      </c>
      <c r="L35" s="6" t="n">
        <f aca="false">IF(J35+K35&lt;=1,1,0)</f>
        <v>0</v>
      </c>
      <c r="M35" s="6" t="n">
        <v>1</v>
      </c>
      <c r="N35" s="7" t="n">
        <v>40185.7387731482</v>
      </c>
      <c r="O35" s="7" t="n">
        <v>40185.7398263889</v>
      </c>
      <c r="P35" s="7" t="n">
        <v>40185.7433333333</v>
      </c>
      <c r="Q35" s="9" t="n">
        <v>0.00105324073956581</v>
      </c>
      <c r="R35" s="9" t="n">
        <v>0.00456018518161727</v>
      </c>
      <c r="U35" s="7" t="n">
        <v>40185.7568865741</v>
      </c>
      <c r="V35" s="7" t="n">
        <v>40185.7569907407</v>
      </c>
      <c r="W35" s="6" t="s">
        <v>42</v>
      </c>
      <c r="X35" s="10" t="n">
        <v>0</v>
      </c>
      <c r="Z35" s="6" t="s">
        <v>129</v>
      </c>
      <c r="AA35" s="6" t="s">
        <v>54</v>
      </c>
      <c r="AC35" s="6" t="s">
        <v>55</v>
      </c>
      <c r="AD35" s="6" t="s">
        <v>56</v>
      </c>
      <c r="AF35" s="6" t="s">
        <v>130</v>
      </c>
      <c r="AG35" s="6" t="s">
        <v>46</v>
      </c>
      <c r="AH35" s="6" t="s">
        <v>47</v>
      </c>
      <c r="AI35" s="8" t="n">
        <v>92373</v>
      </c>
      <c r="AJ35" s="11" t="n">
        <v>-117.214447</v>
      </c>
      <c r="AK35" s="11" t="n">
        <v>34.048099</v>
      </c>
      <c r="AL35" s="6" t="s">
        <v>58</v>
      </c>
    </row>
    <row r="36" customFormat="false" ht="13.2" hidden="false" customHeight="true" outlineLevel="0" collapsed="false">
      <c r="A36" s="0" t="n">
        <v>277</v>
      </c>
      <c r="B36" s="6" t="s">
        <v>131</v>
      </c>
      <c r="C36" s="7" t="n">
        <v>40185.9007407407</v>
      </c>
      <c r="D36" s="8" t="n">
        <v>264</v>
      </c>
      <c r="E36" s="6" t="s">
        <v>39</v>
      </c>
      <c r="F36" s="8" t="n">
        <v>324</v>
      </c>
      <c r="G36" s="6" t="s">
        <v>72</v>
      </c>
      <c r="H36" s="7" t="n">
        <v>40185.9052893519</v>
      </c>
      <c r="I36" s="6" t="s">
        <v>132</v>
      </c>
      <c r="J36" s="6" t="n">
        <f aca="false">IF(B36=B35,2,0)</f>
        <v>0</v>
      </c>
      <c r="K36" s="6" t="n">
        <f aca="false">IF(P36&gt;P37,1,0)</f>
        <v>0</v>
      </c>
      <c r="L36" s="6" t="n">
        <f aca="false">IF(J36+K36&lt;=1,1,0)</f>
        <v>1</v>
      </c>
      <c r="M36" s="6" t="n">
        <v>0</v>
      </c>
      <c r="N36" s="7" t="n">
        <v>40185.9015277778</v>
      </c>
      <c r="O36" s="7" t="n">
        <v>40185.9030902778</v>
      </c>
      <c r="Q36" s="9" t="n">
        <v>0.00156250000145519</v>
      </c>
      <c r="R36" s="9"/>
      <c r="U36" s="7" t="n">
        <v>40185.9185300926</v>
      </c>
      <c r="V36" s="7" t="n">
        <v>40185.9192592593</v>
      </c>
      <c r="W36" s="6" t="s">
        <v>42</v>
      </c>
      <c r="X36" s="10" t="n">
        <v>0</v>
      </c>
      <c r="Z36" s="6" t="s">
        <v>43</v>
      </c>
      <c r="AB36" s="6" t="s">
        <v>113</v>
      </c>
      <c r="AC36" s="6" t="s">
        <v>133</v>
      </c>
      <c r="AD36" s="6" t="s">
        <v>45</v>
      </c>
      <c r="AG36" s="6" t="s">
        <v>46</v>
      </c>
      <c r="AH36" s="6" t="s">
        <v>47</v>
      </c>
      <c r="AI36" s="8" t="n">
        <v>92373</v>
      </c>
      <c r="AJ36" s="11" t="n">
        <v>-117.193394</v>
      </c>
      <c r="AK36" s="11" t="n">
        <v>34.042391</v>
      </c>
      <c r="AL36" s="6" t="s">
        <v>134</v>
      </c>
    </row>
    <row r="37" customFormat="false" ht="13.2" hidden="false" customHeight="true" outlineLevel="0" collapsed="false">
      <c r="A37" s="0" t="n">
        <v>278</v>
      </c>
      <c r="B37" s="6" t="s">
        <v>131</v>
      </c>
      <c r="C37" s="7" t="n">
        <v>40185.9007407407</v>
      </c>
      <c r="D37" s="8" t="n">
        <v>264</v>
      </c>
      <c r="E37" s="6" t="s">
        <v>39</v>
      </c>
      <c r="F37" s="8" t="n">
        <v>324</v>
      </c>
      <c r="G37" s="6" t="s">
        <v>72</v>
      </c>
      <c r="H37" s="7" t="n">
        <v>40185.9052893519</v>
      </c>
      <c r="I37" s="6" t="s">
        <v>52</v>
      </c>
      <c r="J37" s="6" t="n">
        <f aca="false">IF(B37=B36,2,0)</f>
        <v>2</v>
      </c>
      <c r="K37" s="6" t="n">
        <f aca="false">IF(P37&gt;P38,1,0)</f>
        <v>1</v>
      </c>
      <c r="L37" s="6" t="n">
        <f aca="false">IF(J37+K37&lt;=1,1,0)</f>
        <v>0</v>
      </c>
      <c r="M37" s="6" t="n">
        <v>1</v>
      </c>
      <c r="N37" s="7" t="n">
        <v>40185.9015277778</v>
      </c>
      <c r="O37" s="7" t="n">
        <v>40185.9029050926</v>
      </c>
      <c r="P37" s="7" t="n">
        <v>40185.9052893519</v>
      </c>
      <c r="Q37" s="9" t="n">
        <v>0.00137731480936054</v>
      </c>
      <c r="R37" s="9" t="n">
        <v>0.00376157407299615</v>
      </c>
      <c r="U37" s="7" t="n">
        <v>40185.9132638889</v>
      </c>
      <c r="V37" s="7" t="n">
        <v>40185.9192592593</v>
      </c>
      <c r="W37" s="6" t="s">
        <v>42</v>
      </c>
      <c r="X37" s="10" t="n">
        <v>0</v>
      </c>
      <c r="Z37" s="6" t="s">
        <v>43</v>
      </c>
      <c r="AB37" s="6" t="s">
        <v>113</v>
      </c>
      <c r="AC37" s="6" t="s">
        <v>133</v>
      </c>
      <c r="AD37" s="6" t="s">
        <v>45</v>
      </c>
      <c r="AG37" s="6" t="s">
        <v>46</v>
      </c>
      <c r="AH37" s="6" t="s">
        <v>47</v>
      </c>
      <c r="AI37" s="8" t="n">
        <v>92373</v>
      </c>
      <c r="AJ37" s="11" t="n">
        <v>-117.193394</v>
      </c>
      <c r="AK37" s="11" t="n">
        <v>34.042391</v>
      </c>
      <c r="AL37" s="6" t="s">
        <v>134</v>
      </c>
    </row>
    <row r="38" customFormat="false" ht="13.2" hidden="false" customHeight="true" outlineLevel="0" collapsed="false">
      <c r="A38" s="0" t="n">
        <v>291</v>
      </c>
      <c r="B38" s="6" t="s">
        <v>135</v>
      </c>
      <c r="C38" s="7" t="n">
        <v>40186.5115277778</v>
      </c>
      <c r="D38" s="8" t="n">
        <v>261</v>
      </c>
      <c r="E38" s="6" t="s">
        <v>93</v>
      </c>
      <c r="F38" s="8" t="n">
        <v>511</v>
      </c>
      <c r="G38" s="6" t="s">
        <v>108</v>
      </c>
      <c r="H38" s="7" t="n">
        <v>40186.5142708333</v>
      </c>
      <c r="I38" s="6" t="s">
        <v>61</v>
      </c>
      <c r="J38" s="6" t="n">
        <f aca="false">IF(B38=B37,2,0)</f>
        <v>0</v>
      </c>
      <c r="K38" s="6" t="n">
        <f aca="false">IF(P38&gt;P39,1,0)</f>
        <v>0</v>
      </c>
      <c r="L38" s="6" t="n">
        <f aca="false">IF(J38+K38&lt;=1,1,0)</f>
        <v>1</v>
      </c>
      <c r="M38" s="6" t="n">
        <v>0</v>
      </c>
      <c r="N38" s="7" t="n">
        <v>40186.5118402778</v>
      </c>
      <c r="Q38" s="9"/>
      <c r="R38" s="9"/>
      <c r="U38" s="7" t="n">
        <v>40186.5128009259</v>
      </c>
      <c r="V38" s="7" t="n">
        <v>40186.5191898148</v>
      </c>
      <c r="W38" s="6" t="s">
        <v>42</v>
      </c>
      <c r="X38" s="10" t="n">
        <v>0</v>
      </c>
      <c r="Z38" s="6" t="s">
        <v>136</v>
      </c>
      <c r="AB38" s="6" t="s">
        <v>42</v>
      </c>
      <c r="AC38" s="6" t="s">
        <v>137</v>
      </c>
      <c r="AD38" s="6" t="s">
        <v>63</v>
      </c>
      <c r="AG38" s="6" t="s">
        <v>46</v>
      </c>
      <c r="AH38" s="6" t="s">
        <v>47</v>
      </c>
      <c r="AI38" s="8" t="n">
        <v>92373</v>
      </c>
      <c r="AJ38" s="11" t="n">
        <v>-117.18037</v>
      </c>
      <c r="AK38" s="11" t="n">
        <v>34.05555</v>
      </c>
      <c r="AL38" s="6" t="s">
        <v>138</v>
      </c>
    </row>
    <row r="39" customFormat="false" ht="13.2" hidden="false" customHeight="true" outlineLevel="0" collapsed="false">
      <c r="A39" s="0" t="n">
        <v>292</v>
      </c>
      <c r="B39" s="6" t="s">
        <v>135</v>
      </c>
      <c r="C39" s="7" t="n">
        <v>40186.5115277778</v>
      </c>
      <c r="D39" s="8" t="n">
        <v>261</v>
      </c>
      <c r="E39" s="6" t="s">
        <v>93</v>
      </c>
      <c r="F39" s="8" t="n">
        <v>511</v>
      </c>
      <c r="G39" s="6" t="s">
        <v>108</v>
      </c>
      <c r="H39" s="7" t="n">
        <v>40186.5142708333</v>
      </c>
      <c r="I39" s="6" t="s">
        <v>91</v>
      </c>
      <c r="J39" s="6" t="n">
        <f aca="false">IF(B39=B38,2,0)</f>
        <v>2</v>
      </c>
      <c r="K39" s="6" t="n">
        <f aca="false">IF(P39&gt;P40,1,0)</f>
        <v>1</v>
      </c>
      <c r="L39" s="6" t="n">
        <f aca="false">IF(J39+K39&lt;=1,1,0)</f>
        <v>0</v>
      </c>
      <c r="M39" s="6" t="n">
        <v>1</v>
      </c>
      <c r="N39" s="7" t="n">
        <v>40186.5128125</v>
      </c>
      <c r="O39" s="7" t="n">
        <v>40186.5130208333</v>
      </c>
      <c r="P39" s="7" t="n">
        <v>40186.5142708333</v>
      </c>
      <c r="Q39" s="9" t="n">
        <v>0.000208333338377997</v>
      </c>
      <c r="R39" s="9" t="n">
        <v>0.00145833333954215</v>
      </c>
      <c r="U39" s="7" t="n">
        <v>40186.5191898148</v>
      </c>
      <c r="V39" s="7" t="n">
        <v>40186.5191898148</v>
      </c>
      <c r="W39" s="6" t="s">
        <v>42</v>
      </c>
      <c r="X39" s="10" t="n">
        <v>0</v>
      </c>
      <c r="Z39" s="6" t="s">
        <v>136</v>
      </c>
      <c r="AB39" s="6" t="s">
        <v>42</v>
      </c>
      <c r="AC39" s="6" t="s">
        <v>137</v>
      </c>
      <c r="AD39" s="6" t="s">
        <v>63</v>
      </c>
      <c r="AG39" s="6" t="s">
        <v>46</v>
      </c>
      <c r="AH39" s="6" t="s">
        <v>47</v>
      </c>
      <c r="AI39" s="8" t="n">
        <v>92373</v>
      </c>
      <c r="AJ39" s="11" t="n">
        <v>-117.18037</v>
      </c>
      <c r="AK39" s="11" t="n">
        <v>34.05555</v>
      </c>
      <c r="AL39" s="6" t="s">
        <v>138</v>
      </c>
    </row>
    <row r="40" customFormat="false" ht="13.2" hidden="false" customHeight="true" outlineLevel="0" collapsed="false">
      <c r="A40" s="0" t="n">
        <v>299</v>
      </c>
      <c r="B40" s="6" t="s">
        <v>139</v>
      </c>
      <c r="C40" s="7" t="n">
        <v>40186.7049537037</v>
      </c>
      <c r="D40" s="8" t="n">
        <v>263</v>
      </c>
      <c r="E40" s="6" t="s">
        <v>93</v>
      </c>
      <c r="F40" s="8" t="n">
        <v>322</v>
      </c>
      <c r="G40" s="6" t="s">
        <v>140</v>
      </c>
      <c r="H40" s="7" t="n">
        <v>40186.7049652778</v>
      </c>
      <c r="I40" s="6" t="s">
        <v>41</v>
      </c>
      <c r="J40" s="6" t="n">
        <f aca="false">IF(B40=B39,2,0)</f>
        <v>0</v>
      </c>
      <c r="K40" s="6" t="n">
        <f aca="false">IF(P40&gt;P41,1,0)</f>
        <v>0</v>
      </c>
      <c r="L40" s="6" t="n">
        <f aca="false">IF(J40+K40&lt;=1,1,0)</f>
        <v>1</v>
      </c>
      <c r="M40" s="6" t="n">
        <v>1</v>
      </c>
      <c r="N40" s="7" t="n">
        <v>40186.7057175926</v>
      </c>
      <c r="O40" s="7" t="n">
        <v>40186.7064699074</v>
      </c>
      <c r="Q40" s="9" t="n">
        <v>0.000752314816054422</v>
      </c>
      <c r="R40" s="9"/>
      <c r="U40" s="7" t="n">
        <v>40186.711087963</v>
      </c>
      <c r="V40" s="7" t="n">
        <v>40186.7456828704</v>
      </c>
      <c r="W40" s="6" t="s">
        <v>141</v>
      </c>
      <c r="X40" s="10" t="n">
        <v>0</v>
      </c>
      <c r="Y40" s="6" t="s">
        <v>142</v>
      </c>
      <c r="AC40" s="6" t="s">
        <v>143</v>
      </c>
      <c r="AD40" s="6" t="s">
        <v>144</v>
      </c>
      <c r="AE40" s="6" t="s">
        <v>42</v>
      </c>
      <c r="AG40" s="6" t="s">
        <v>145</v>
      </c>
      <c r="AH40" s="6" t="s">
        <v>47</v>
      </c>
      <c r="AI40" s="8" t="n">
        <v>92374</v>
      </c>
      <c r="AJ40" s="11" t="n">
        <v>-117.198814</v>
      </c>
      <c r="AK40" s="11" t="n">
        <v>34.107957</v>
      </c>
      <c r="AL40" s="6" t="s">
        <v>146</v>
      </c>
    </row>
    <row r="41" customFormat="false" ht="13.2" hidden="false" customHeight="true" outlineLevel="0" collapsed="false">
      <c r="A41" s="0" t="n">
        <v>305</v>
      </c>
      <c r="B41" s="6" t="s">
        <v>147</v>
      </c>
      <c r="C41" s="7" t="n">
        <v>40186.7857986111</v>
      </c>
      <c r="D41" s="8" t="n">
        <v>264</v>
      </c>
      <c r="E41" s="6" t="s">
        <v>93</v>
      </c>
      <c r="F41" s="8" t="n">
        <v>322</v>
      </c>
      <c r="G41" s="6" t="s">
        <v>40</v>
      </c>
      <c r="H41" s="7" t="n">
        <v>40186.7913310185</v>
      </c>
      <c r="I41" s="6" t="s">
        <v>41</v>
      </c>
      <c r="J41" s="6" t="n">
        <f aca="false">IF(B41=B40,2,0)</f>
        <v>0</v>
      </c>
      <c r="K41" s="6" t="n">
        <f aca="false">IF(P41&gt;P42,1,0)</f>
        <v>0</v>
      </c>
      <c r="L41" s="6" t="n">
        <f aca="false">IF(J41+K41&lt;=1,1,0)</f>
        <v>1</v>
      </c>
      <c r="M41" s="6" t="n">
        <v>0</v>
      </c>
      <c r="N41" s="7" t="n">
        <v>40186.7861226852</v>
      </c>
      <c r="O41" s="7" t="n">
        <v>40186.787037037</v>
      </c>
      <c r="Q41" s="9" t="n">
        <v>0.000914351854589768</v>
      </c>
      <c r="R41" s="9"/>
      <c r="U41" s="7" t="n">
        <v>40186.7923263889</v>
      </c>
      <c r="V41" s="7" t="n">
        <v>40186.7984490741</v>
      </c>
      <c r="W41" s="6" t="s">
        <v>42</v>
      </c>
      <c r="X41" s="10" t="n">
        <v>0</v>
      </c>
      <c r="Z41" s="6" t="s">
        <v>112</v>
      </c>
      <c r="AC41" s="6" t="s">
        <v>69</v>
      </c>
      <c r="AD41" s="6" t="s">
        <v>63</v>
      </c>
      <c r="AG41" s="6" t="s">
        <v>46</v>
      </c>
      <c r="AH41" s="6" t="s">
        <v>47</v>
      </c>
      <c r="AI41" s="8" t="n">
        <v>92374</v>
      </c>
      <c r="AJ41" s="11" t="n">
        <v>-117.226162</v>
      </c>
      <c r="AK41" s="11" t="n">
        <v>34.067079</v>
      </c>
      <c r="AL41" s="6" t="s">
        <v>148</v>
      </c>
    </row>
    <row r="42" customFormat="false" ht="13.2" hidden="false" customHeight="true" outlineLevel="0" collapsed="false">
      <c r="A42" s="0" t="n">
        <v>306</v>
      </c>
      <c r="B42" s="6" t="s">
        <v>147</v>
      </c>
      <c r="C42" s="7" t="n">
        <v>40186.7857986111</v>
      </c>
      <c r="D42" s="8" t="n">
        <v>264</v>
      </c>
      <c r="E42" s="6" t="s">
        <v>93</v>
      </c>
      <c r="F42" s="8" t="n">
        <v>322</v>
      </c>
      <c r="G42" s="6" t="s">
        <v>40</v>
      </c>
      <c r="H42" s="7" t="n">
        <v>40186.7913310185</v>
      </c>
      <c r="I42" s="6" t="s">
        <v>132</v>
      </c>
      <c r="J42" s="6" t="n">
        <f aca="false">IF(B42=B41,2,0)</f>
        <v>2</v>
      </c>
      <c r="K42" s="6" t="n">
        <f aca="false">IF(P42&gt;P43,1,0)</f>
        <v>1</v>
      </c>
      <c r="L42" s="6" t="n">
        <f aca="false">IF(J42+K42&lt;=1,1,0)</f>
        <v>0</v>
      </c>
      <c r="M42" s="6" t="n">
        <v>1</v>
      </c>
      <c r="N42" s="7" t="n">
        <v>40186.7861226852</v>
      </c>
      <c r="O42" s="7" t="n">
        <v>40186.7875347222</v>
      </c>
      <c r="P42" s="7" t="n">
        <v>40186.7913310185</v>
      </c>
      <c r="Q42" s="9" t="n">
        <v>0.0014120370396995</v>
      </c>
      <c r="R42" s="9" t="n">
        <v>0.00520833333575865</v>
      </c>
      <c r="U42" s="7" t="n">
        <v>40186.7971064815</v>
      </c>
      <c r="V42" s="7" t="n">
        <v>40186.7984490741</v>
      </c>
      <c r="W42" s="6" t="s">
        <v>42</v>
      </c>
      <c r="X42" s="10" t="n">
        <v>0</v>
      </c>
      <c r="Z42" s="6" t="s">
        <v>112</v>
      </c>
      <c r="AC42" s="6" t="s">
        <v>69</v>
      </c>
      <c r="AD42" s="6" t="s">
        <v>63</v>
      </c>
      <c r="AG42" s="6" t="s">
        <v>46</v>
      </c>
      <c r="AH42" s="6" t="s">
        <v>47</v>
      </c>
      <c r="AI42" s="8" t="n">
        <v>92374</v>
      </c>
      <c r="AJ42" s="11" t="n">
        <v>-117.226162</v>
      </c>
      <c r="AK42" s="11" t="n">
        <v>34.067079</v>
      </c>
      <c r="AL42" s="6" t="s">
        <v>148</v>
      </c>
    </row>
    <row r="43" customFormat="false" ht="13.2" hidden="false" customHeight="true" outlineLevel="0" collapsed="false">
      <c r="A43" s="0" t="n">
        <v>330</v>
      </c>
      <c r="B43" s="6" t="s">
        <v>149</v>
      </c>
      <c r="C43" s="7" t="n">
        <v>40187.4793055556</v>
      </c>
      <c r="D43" s="8" t="n">
        <v>262</v>
      </c>
      <c r="E43" s="6" t="s">
        <v>39</v>
      </c>
      <c r="F43" s="8" t="n">
        <v>651</v>
      </c>
      <c r="G43" s="6" t="s">
        <v>83</v>
      </c>
      <c r="H43" s="7" t="n">
        <v>40187.4798611111</v>
      </c>
      <c r="I43" s="6" t="s">
        <v>150</v>
      </c>
      <c r="J43" s="6" t="n">
        <f aca="false">IF(B43=B42,2,0)</f>
        <v>0</v>
      </c>
      <c r="K43" s="6" t="n">
        <f aca="false">IF(P43&gt;P44,1,0)</f>
        <v>0</v>
      </c>
      <c r="L43" s="6" t="n">
        <f aca="false">IF(J43+K43&lt;=1,1,0)</f>
        <v>1</v>
      </c>
      <c r="M43" s="6" t="n">
        <v>1</v>
      </c>
      <c r="N43" s="7" t="n">
        <v>40187.4795717593</v>
      </c>
      <c r="O43" s="7" t="n">
        <v>40187.4806365741</v>
      </c>
      <c r="Q43" s="9" t="n">
        <v>0.00106481481634546</v>
      </c>
      <c r="R43" s="9"/>
      <c r="U43" s="7" t="n">
        <v>40187.4902430556</v>
      </c>
      <c r="V43" s="7" t="n">
        <v>40187.4902430556</v>
      </c>
      <c r="W43" s="6" t="s">
        <v>42</v>
      </c>
      <c r="X43" s="10" t="n">
        <v>0</v>
      </c>
      <c r="Z43" s="6" t="s">
        <v>43</v>
      </c>
      <c r="AC43" s="6" t="s">
        <v>151</v>
      </c>
      <c r="AD43" s="6" t="s">
        <v>152</v>
      </c>
      <c r="AG43" s="6" t="s">
        <v>46</v>
      </c>
      <c r="AH43" s="6" t="s">
        <v>47</v>
      </c>
      <c r="AI43" s="8" t="n">
        <v>92373</v>
      </c>
      <c r="AJ43" s="11" t="n">
        <v>-117.178651</v>
      </c>
      <c r="AK43" s="11" t="n">
        <v>34.016715</v>
      </c>
      <c r="AL43" s="6" t="s">
        <v>153</v>
      </c>
    </row>
    <row r="44" customFormat="false" ht="13.2" hidden="false" customHeight="true" outlineLevel="0" collapsed="false">
      <c r="A44" s="0" t="n">
        <v>340</v>
      </c>
      <c r="B44" s="6" t="s">
        <v>154</v>
      </c>
      <c r="C44" s="7" t="n">
        <v>40187.7234375</v>
      </c>
      <c r="D44" s="8" t="n">
        <v>263</v>
      </c>
      <c r="E44" s="6" t="s">
        <v>39</v>
      </c>
      <c r="F44" s="8" t="n">
        <v>322</v>
      </c>
      <c r="G44" s="6" t="s">
        <v>72</v>
      </c>
      <c r="H44" s="7" t="n">
        <v>40187.7283680556</v>
      </c>
      <c r="I44" s="6" t="s">
        <v>41</v>
      </c>
      <c r="J44" s="6" t="n">
        <f aca="false">IF(B44=B43,2,0)</f>
        <v>0</v>
      </c>
      <c r="K44" s="6" t="n">
        <f aca="false">IF(P44&gt;P45,1,0)</f>
        <v>1</v>
      </c>
      <c r="L44" s="6" t="n">
        <f aca="false">IF(J44+K44&lt;=1,1,0)</f>
        <v>1</v>
      </c>
      <c r="M44" s="6" t="n">
        <v>1</v>
      </c>
      <c r="N44" s="7" t="n">
        <v>40187.7238078704</v>
      </c>
      <c r="O44" s="7" t="n">
        <v>40187.7248032407</v>
      </c>
      <c r="P44" s="7" t="n">
        <v>40187.7283680556</v>
      </c>
      <c r="Q44" s="9" t="n">
        <v>0.000995370370219462</v>
      </c>
      <c r="R44" s="9" t="n">
        <v>0.00456018518161727</v>
      </c>
      <c r="U44" s="7" t="n">
        <v>40187.7349305556</v>
      </c>
      <c r="V44" s="7" t="n">
        <v>40187.7362615741</v>
      </c>
      <c r="W44" s="6" t="s">
        <v>42</v>
      </c>
      <c r="X44" s="10" t="n">
        <v>0</v>
      </c>
      <c r="Z44" s="6" t="s">
        <v>43</v>
      </c>
      <c r="AB44" s="6" t="s">
        <v>113</v>
      </c>
      <c r="AC44" s="6" t="s">
        <v>155</v>
      </c>
      <c r="AD44" s="6" t="s">
        <v>45</v>
      </c>
      <c r="AG44" s="6" t="s">
        <v>46</v>
      </c>
      <c r="AH44" s="6" t="s">
        <v>47</v>
      </c>
      <c r="AI44" s="8" t="n">
        <v>92374</v>
      </c>
      <c r="AJ44" s="11" t="n">
        <v>-117.183557</v>
      </c>
      <c r="AK44" s="11" t="n">
        <v>34.070037</v>
      </c>
      <c r="AL44" s="6" t="s">
        <v>156</v>
      </c>
    </row>
    <row r="45" customFormat="false" ht="13.2" hidden="false" customHeight="true" outlineLevel="0" collapsed="false">
      <c r="A45" s="0" t="n">
        <v>344</v>
      </c>
      <c r="B45" s="6" t="s">
        <v>157</v>
      </c>
      <c r="C45" s="7" t="n">
        <v>40187.8007523148</v>
      </c>
      <c r="D45" s="8" t="n">
        <v>264</v>
      </c>
      <c r="E45" s="6" t="s">
        <v>39</v>
      </c>
      <c r="F45" s="8" t="n">
        <v>324</v>
      </c>
      <c r="G45" s="6" t="s">
        <v>72</v>
      </c>
      <c r="H45" s="7" t="n">
        <v>40187.8007638889</v>
      </c>
      <c r="I45" s="6" t="s">
        <v>52</v>
      </c>
      <c r="J45" s="6" t="n">
        <f aca="false">IF(B45=B44,2,0)</f>
        <v>0</v>
      </c>
      <c r="K45" s="6" t="n">
        <f aca="false">IF(P45&gt;P46,1,0)</f>
        <v>0</v>
      </c>
      <c r="L45" s="6" t="n">
        <f aca="false">IF(J45+K45&lt;=1,1,0)</f>
        <v>1</v>
      </c>
      <c r="M45" s="6" t="n">
        <v>0</v>
      </c>
      <c r="N45" s="7" t="n">
        <v>40187.8009606482</v>
      </c>
      <c r="O45" s="7" t="n">
        <v>40187.8015625</v>
      </c>
      <c r="Q45" s="9" t="n">
        <v>0.000601851847022772</v>
      </c>
      <c r="R45" s="9"/>
      <c r="U45" s="7" t="n">
        <v>40187.8054050926</v>
      </c>
      <c r="V45" s="7" t="n">
        <v>40187.8057060185</v>
      </c>
      <c r="W45" s="6" t="s">
        <v>42</v>
      </c>
      <c r="X45" s="10" t="n">
        <v>0</v>
      </c>
      <c r="Z45" s="6" t="s">
        <v>43</v>
      </c>
      <c r="AC45" s="6" t="s">
        <v>69</v>
      </c>
      <c r="AD45" s="6" t="s">
        <v>63</v>
      </c>
      <c r="AG45" s="6" t="s">
        <v>46</v>
      </c>
      <c r="AH45" s="6" t="s">
        <v>47</v>
      </c>
      <c r="AI45" s="8" t="n">
        <v>92374</v>
      </c>
      <c r="AJ45" s="11" t="n">
        <v>-117.226135</v>
      </c>
      <c r="AK45" s="11" t="n">
        <v>34.066548</v>
      </c>
      <c r="AL45" s="6" t="s">
        <v>158</v>
      </c>
    </row>
    <row r="46" customFormat="false" ht="13.2" hidden="false" customHeight="true" outlineLevel="0" collapsed="false">
      <c r="A46" s="0" t="n">
        <v>345</v>
      </c>
      <c r="B46" s="6" t="s">
        <v>157</v>
      </c>
      <c r="C46" s="7" t="n">
        <v>40187.8007523148</v>
      </c>
      <c r="D46" s="8" t="n">
        <v>264</v>
      </c>
      <c r="E46" s="6" t="s">
        <v>39</v>
      </c>
      <c r="F46" s="8" t="n">
        <v>324</v>
      </c>
      <c r="G46" s="6" t="s">
        <v>72</v>
      </c>
      <c r="H46" s="7" t="n">
        <v>40187.8007638889</v>
      </c>
      <c r="I46" s="6" t="s">
        <v>59</v>
      </c>
      <c r="J46" s="6" t="n">
        <f aca="false">IF(B46=B45,2,0)</f>
        <v>2</v>
      </c>
      <c r="K46" s="6" t="n">
        <f aca="false">IF(P46&gt;P47,1,0)</f>
        <v>0</v>
      </c>
      <c r="L46" s="6" t="n">
        <f aca="false">IF(J46+K46&lt;=1,1,0)</f>
        <v>0</v>
      </c>
      <c r="M46" s="6" t="n">
        <v>1</v>
      </c>
      <c r="N46" s="7" t="n">
        <v>40187.8009606482</v>
      </c>
      <c r="O46" s="7" t="n">
        <v>40187.802337963</v>
      </c>
      <c r="Q46" s="9" t="n">
        <v>0.00137731480936054</v>
      </c>
      <c r="R46" s="9"/>
      <c r="U46" s="7" t="n">
        <v>40187.805462963</v>
      </c>
      <c r="V46" s="7" t="n">
        <v>40187.8057060185</v>
      </c>
      <c r="W46" s="6" t="s">
        <v>42</v>
      </c>
      <c r="X46" s="10" t="n">
        <v>0</v>
      </c>
      <c r="Z46" s="6" t="s">
        <v>43</v>
      </c>
      <c r="AC46" s="6" t="s">
        <v>69</v>
      </c>
      <c r="AD46" s="6" t="s">
        <v>63</v>
      </c>
      <c r="AG46" s="6" t="s">
        <v>46</v>
      </c>
      <c r="AH46" s="6" t="s">
        <v>47</v>
      </c>
      <c r="AI46" s="8" t="n">
        <v>92374</v>
      </c>
      <c r="AJ46" s="11" t="n">
        <v>-117.226135</v>
      </c>
      <c r="AK46" s="11" t="n">
        <v>34.066548</v>
      </c>
      <c r="AL46" s="6" t="s">
        <v>158</v>
      </c>
    </row>
    <row r="47" customFormat="false" ht="13.2" hidden="false" customHeight="true" outlineLevel="0" collapsed="false">
      <c r="A47" s="0" t="n">
        <v>348</v>
      </c>
      <c r="B47" s="6" t="s">
        <v>159</v>
      </c>
      <c r="C47" s="7" t="n">
        <v>40188.0318981482</v>
      </c>
      <c r="D47" s="8" t="n">
        <v>261</v>
      </c>
      <c r="E47" s="6" t="s">
        <v>39</v>
      </c>
      <c r="F47" s="8" t="n">
        <v>522</v>
      </c>
      <c r="G47" s="6" t="s">
        <v>83</v>
      </c>
      <c r="H47" s="7" t="n">
        <v>40188.0372800926</v>
      </c>
      <c r="I47" s="6" t="s">
        <v>61</v>
      </c>
      <c r="J47" s="6" t="n">
        <f aca="false">IF(B47=B46,2,0)</f>
        <v>0</v>
      </c>
      <c r="K47" s="6" t="n">
        <f aca="false">IF(P47&gt;P48,1,0)</f>
        <v>0</v>
      </c>
      <c r="L47" s="6" t="n">
        <f aca="false">IF(J47+K47&lt;=1,1,0)</f>
        <v>1</v>
      </c>
      <c r="M47" s="6" t="n">
        <v>1</v>
      </c>
      <c r="N47" s="7" t="n">
        <v>40188.0321643519</v>
      </c>
      <c r="O47" s="7" t="n">
        <v>40188.0345949074</v>
      </c>
      <c r="P47" s="7" t="n">
        <v>40188.0372800926</v>
      </c>
      <c r="Q47" s="9" t="n">
        <v>0.00243055555620231</v>
      </c>
      <c r="R47" s="9" t="n">
        <v>0.00511574073607335</v>
      </c>
      <c r="U47" s="7" t="n">
        <v>40188.0379976852</v>
      </c>
      <c r="V47" s="7" t="n">
        <v>40188.0379976852</v>
      </c>
      <c r="W47" s="6" t="s">
        <v>42</v>
      </c>
      <c r="X47" s="10" t="n">
        <v>0</v>
      </c>
      <c r="Z47" s="6" t="s">
        <v>43</v>
      </c>
      <c r="AB47" s="6" t="s">
        <v>104</v>
      </c>
      <c r="AC47" s="6" t="s">
        <v>160</v>
      </c>
      <c r="AD47" s="6" t="s">
        <v>45</v>
      </c>
      <c r="AG47" s="6" t="s">
        <v>46</v>
      </c>
      <c r="AH47" s="6" t="s">
        <v>47</v>
      </c>
      <c r="AI47" s="8" t="n">
        <v>92374</v>
      </c>
      <c r="AJ47" s="11" t="n">
        <v>-117.182565</v>
      </c>
      <c r="AK47" s="11" t="n">
        <v>34.059659</v>
      </c>
      <c r="AL47" s="6" t="s">
        <v>161</v>
      </c>
    </row>
    <row r="48" customFormat="false" ht="13.2" hidden="false" customHeight="true" outlineLevel="0" collapsed="false">
      <c r="A48" s="0" t="n">
        <v>360</v>
      </c>
      <c r="B48" s="6" t="s">
        <v>162</v>
      </c>
      <c r="C48" s="7" t="n">
        <v>40188.4495138889</v>
      </c>
      <c r="D48" s="8" t="n">
        <v>261</v>
      </c>
      <c r="E48" s="6" t="s">
        <v>93</v>
      </c>
      <c r="F48" s="8" t="n">
        <v>321</v>
      </c>
      <c r="G48" s="6" t="s">
        <v>163</v>
      </c>
      <c r="H48" s="7" t="n">
        <v>40188.451875</v>
      </c>
      <c r="I48" s="6" t="s">
        <v>52</v>
      </c>
      <c r="J48" s="6" t="n">
        <f aca="false">IF(B48=B47,2,0)</f>
        <v>0</v>
      </c>
      <c r="K48" s="6" t="n">
        <f aca="false">IF(P48&gt;P49,1,0)</f>
        <v>0</v>
      </c>
      <c r="L48" s="6" t="n">
        <f aca="false">IF(J48+K48&lt;=1,1,0)</f>
        <v>1</v>
      </c>
      <c r="M48" s="6" t="n">
        <v>1</v>
      </c>
      <c r="N48" s="7" t="n">
        <v>40188.4495717593</v>
      </c>
      <c r="O48" s="7" t="n">
        <v>40188.4504861111</v>
      </c>
      <c r="P48" s="7" t="n">
        <v>40188.451875</v>
      </c>
      <c r="Q48" s="9" t="n">
        <v>0.000914351854589768</v>
      </c>
      <c r="R48" s="9" t="n">
        <v>0.00230324074072996</v>
      </c>
      <c r="U48" s="7" t="n">
        <v>40188.4583912037</v>
      </c>
      <c r="V48" s="7" t="n">
        <v>40188.4591782407</v>
      </c>
      <c r="W48" s="6" t="s">
        <v>42</v>
      </c>
      <c r="X48" s="10" t="n">
        <v>0</v>
      </c>
      <c r="Z48" s="6" t="s">
        <v>43</v>
      </c>
      <c r="AB48" s="6" t="s">
        <v>113</v>
      </c>
      <c r="AC48" s="6" t="s">
        <v>164</v>
      </c>
      <c r="AD48" s="6" t="s">
        <v>56</v>
      </c>
      <c r="AG48" s="6" t="s">
        <v>46</v>
      </c>
      <c r="AH48" s="6" t="s">
        <v>47</v>
      </c>
      <c r="AI48" s="8" t="n">
        <v>92373</v>
      </c>
      <c r="AJ48" s="11" t="n">
        <v>-117.184316</v>
      </c>
      <c r="AK48" s="11" t="n">
        <v>34.057303</v>
      </c>
      <c r="AL48" s="6" t="s">
        <v>165</v>
      </c>
    </row>
    <row r="49" customFormat="false" ht="13.2" hidden="false" customHeight="true" outlineLevel="0" collapsed="false">
      <c r="A49" s="0" t="n">
        <v>361</v>
      </c>
      <c r="B49" s="6" t="s">
        <v>162</v>
      </c>
      <c r="C49" s="7" t="n">
        <v>40188.4495138889</v>
      </c>
      <c r="D49" s="8" t="n">
        <v>261</v>
      </c>
      <c r="E49" s="6" t="s">
        <v>93</v>
      </c>
      <c r="F49" s="8" t="n">
        <v>321</v>
      </c>
      <c r="G49" s="6" t="s">
        <v>163</v>
      </c>
      <c r="H49" s="7" t="n">
        <v>40188.451875</v>
      </c>
      <c r="I49" s="6" t="s">
        <v>61</v>
      </c>
      <c r="J49" s="6" t="n">
        <f aca="false">IF(B49=B48,2,0)</f>
        <v>2</v>
      </c>
      <c r="K49" s="6" t="n">
        <f aca="false">IF(P49&gt;P50,1,0)</f>
        <v>1</v>
      </c>
      <c r="L49" s="6" t="n">
        <f aca="false">IF(J49+K49&lt;=1,1,0)</f>
        <v>0</v>
      </c>
      <c r="M49" s="6" t="n">
        <v>0</v>
      </c>
      <c r="N49" s="7" t="n">
        <v>40188.4495717593</v>
      </c>
      <c r="O49" s="7" t="n">
        <v>40188.4499537037</v>
      </c>
      <c r="P49" s="7" t="n">
        <v>40188.4521759259</v>
      </c>
      <c r="Q49" s="9" t="n">
        <v>0.000381944446417037</v>
      </c>
      <c r="R49" s="9" t="n">
        <v>0.00260416666424135</v>
      </c>
      <c r="U49" s="7" t="n">
        <v>40188.456724537</v>
      </c>
      <c r="V49" s="7" t="n">
        <v>40188.4591782407</v>
      </c>
      <c r="W49" s="6" t="s">
        <v>42</v>
      </c>
      <c r="X49" s="10" t="n">
        <v>0</v>
      </c>
      <c r="Z49" s="6" t="s">
        <v>43</v>
      </c>
      <c r="AB49" s="6" t="s">
        <v>113</v>
      </c>
      <c r="AC49" s="6" t="s">
        <v>164</v>
      </c>
      <c r="AD49" s="6" t="s">
        <v>56</v>
      </c>
      <c r="AG49" s="6" t="s">
        <v>46</v>
      </c>
      <c r="AH49" s="6" t="s">
        <v>47</v>
      </c>
      <c r="AI49" s="8" t="n">
        <v>92373</v>
      </c>
      <c r="AJ49" s="11" t="n">
        <v>-117.184316</v>
      </c>
      <c r="AK49" s="11" t="n">
        <v>34.057303</v>
      </c>
      <c r="AL49" s="6" t="s">
        <v>165</v>
      </c>
    </row>
    <row r="50" customFormat="false" ht="13.2" hidden="false" customHeight="true" outlineLevel="0" collapsed="false">
      <c r="A50" s="0" t="n">
        <v>400</v>
      </c>
      <c r="B50" s="6" t="s">
        <v>166</v>
      </c>
      <c r="C50" s="7" t="n">
        <v>40189.0281944444</v>
      </c>
      <c r="D50" s="8" t="n">
        <v>261</v>
      </c>
      <c r="E50" s="6" t="s">
        <v>93</v>
      </c>
      <c r="F50" s="8" t="n">
        <v>140</v>
      </c>
      <c r="G50" s="6" t="s">
        <v>121</v>
      </c>
      <c r="H50" s="7" t="n">
        <v>40189.0310069444</v>
      </c>
      <c r="I50" s="6" t="s">
        <v>167</v>
      </c>
      <c r="J50" s="6" t="n">
        <f aca="false">IF(B50=B49,2,0)</f>
        <v>0</v>
      </c>
      <c r="K50" s="6" t="n">
        <f aca="false">IF(P50&gt;P51,1,0)</f>
        <v>0</v>
      </c>
      <c r="L50" s="6" t="n">
        <f aca="false">IF(J50+K50&lt;=1,1,0)</f>
        <v>1</v>
      </c>
      <c r="M50" s="6" t="n">
        <v>0</v>
      </c>
      <c r="N50" s="7" t="n">
        <v>40189.0283333333</v>
      </c>
      <c r="O50" s="7" t="n">
        <v>40189.030162037</v>
      </c>
      <c r="Q50" s="9" t="n">
        <v>0.00182870370190358</v>
      </c>
      <c r="R50" s="9"/>
      <c r="U50" s="7" t="n">
        <v>40189.0314814815</v>
      </c>
      <c r="V50" s="7" t="n">
        <v>40189.0429398148</v>
      </c>
      <c r="W50" s="6" t="s">
        <v>42</v>
      </c>
      <c r="X50" s="10" t="n">
        <v>0</v>
      </c>
      <c r="Z50" s="6" t="s">
        <v>43</v>
      </c>
      <c r="AB50" s="6" t="s">
        <v>42</v>
      </c>
      <c r="AC50" s="6" t="s">
        <v>168</v>
      </c>
      <c r="AD50" s="6" t="s">
        <v>63</v>
      </c>
      <c r="AG50" s="6" t="s">
        <v>46</v>
      </c>
      <c r="AH50" s="6" t="s">
        <v>47</v>
      </c>
      <c r="AI50" s="8" t="n">
        <v>92374</v>
      </c>
      <c r="AJ50" s="11" t="n">
        <v>-117.173866</v>
      </c>
      <c r="AK50" s="11" t="n">
        <v>34.055512</v>
      </c>
      <c r="AL50" s="6" t="s">
        <v>169</v>
      </c>
    </row>
    <row r="51" customFormat="false" ht="13.2" hidden="false" customHeight="true" outlineLevel="0" collapsed="false">
      <c r="A51" s="0" t="n">
        <v>401</v>
      </c>
      <c r="B51" s="6" t="s">
        <v>166</v>
      </c>
      <c r="C51" s="7" t="n">
        <v>40189.0281944444</v>
      </c>
      <c r="D51" s="8" t="n">
        <v>261</v>
      </c>
      <c r="E51" s="6" t="s">
        <v>93</v>
      </c>
      <c r="F51" s="8" t="n">
        <v>140</v>
      </c>
      <c r="G51" s="6" t="s">
        <v>121</v>
      </c>
      <c r="H51" s="7" t="n">
        <v>40189.0310069444</v>
      </c>
      <c r="I51" s="6" t="s">
        <v>61</v>
      </c>
      <c r="J51" s="6" t="n">
        <f aca="false">IF(B51=B50,2,0)</f>
        <v>2</v>
      </c>
      <c r="K51" s="6" t="n">
        <f aca="false">IF(P51&gt;P52,1,0)</f>
        <v>0</v>
      </c>
      <c r="L51" s="6" t="n">
        <f aca="false">IF(J51+K51&lt;=1,1,0)</f>
        <v>0</v>
      </c>
      <c r="M51" s="6" t="n">
        <v>1</v>
      </c>
      <c r="N51" s="7" t="n">
        <v>40189.0283333333</v>
      </c>
      <c r="O51" s="7" t="n">
        <v>40189.03</v>
      </c>
      <c r="P51" s="7" t="n">
        <v>40189.0310069444</v>
      </c>
      <c r="Q51" s="9" t="n">
        <v>0.00166666666336823</v>
      </c>
      <c r="R51" s="9" t="n">
        <v>0.00267361111036735</v>
      </c>
      <c r="U51" s="7" t="n">
        <v>40189.0429398148</v>
      </c>
      <c r="V51" s="7" t="n">
        <v>40189.0429398148</v>
      </c>
      <c r="W51" s="6" t="s">
        <v>42</v>
      </c>
      <c r="X51" s="10" t="n">
        <v>0</v>
      </c>
      <c r="Z51" s="6" t="s">
        <v>43</v>
      </c>
      <c r="AB51" s="6" t="s">
        <v>42</v>
      </c>
      <c r="AC51" s="6" t="s">
        <v>168</v>
      </c>
      <c r="AD51" s="6" t="s">
        <v>63</v>
      </c>
      <c r="AG51" s="6" t="s">
        <v>46</v>
      </c>
      <c r="AH51" s="6" t="s">
        <v>47</v>
      </c>
      <c r="AI51" s="8" t="n">
        <v>92374</v>
      </c>
      <c r="AJ51" s="11" t="n">
        <v>-117.173866</v>
      </c>
      <c r="AK51" s="11" t="n">
        <v>34.055512</v>
      </c>
      <c r="AL51" s="6" t="s">
        <v>169</v>
      </c>
    </row>
    <row r="52" customFormat="false" ht="13.2" hidden="false" customHeight="true" outlineLevel="0" collapsed="false">
      <c r="A52" s="0" t="n">
        <v>413</v>
      </c>
      <c r="B52" s="6" t="s">
        <v>170</v>
      </c>
      <c r="C52" s="7" t="n">
        <v>40189.360625</v>
      </c>
      <c r="D52" s="8" t="n">
        <v>264</v>
      </c>
      <c r="E52" s="6" t="s">
        <v>39</v>
      </c>
      <c r="F52" s="8" t="n">
        <v>321</v>
      </c>
      <c r="G52" s="6" t="s">
        <v>171</v>
      </c>
      <c r="H52" s="7" t="n">
        <v>40189.363275463</v>
      </c>
      <c r="I52" s="6" t="s">
        <v>59</v>
      </c>
      <c r="J52" s="6" t="n">
        <f aca="false">IF(B52=B51,2,0)</f>
        <v>0</v>
      </c>
      <c r="K52" s="6" t="n">
        <f aca="false">IF(P52&gt;P53,1,0)</f>
        <v>1</v>
      </c>
      <c r="L52" s="6" t="n">
        <f aca="false">IF(J52+K52&lt;=1,1,0)</f>
        <v>1</v>
      </c>
      <c r="M52" s="6" t="n">
        <v>1</v>
      </c>
      <c r="N52" s="7" t="n">
        <v>40189.3608564815</v>
      </c>
      <c r="O52" s="7" t="n">
        <v>40189.3611226852</v>
      </c>
      <c r="P52" s="7" t="n">
        <v>40189.363275463</v>
      </c>
      <c r="Q52" s="9" t="n">
        <v>0.000266203707724344</v>
      </c>
      <c r="R52" s="9" t="n">
        <v>0.00241898148669861</v>
      </c>
      <c r="U52" s="7" t="n">
        <v>40189.377662037</v>
      </c>
      <c r="V52" s="7" t="n">
        <v>40189.3786574074</v>
      </c>
      <c r="W52" s="6" t="s">
        <v>42</v>
      </c>
      <c r="X52" s="10" t="n">
        <v>0</v>
      </c>
      <c r="Z52" s="6" t="s">
        <v>80</v>
      </c>
      <c r="AA52" s="6" t="s">
        <v>54</v>
      </c>
      <c r="AC52" s="6" t="s">
        <v>55</v>
      </c>
      <c r="AD52" s="6" t="s">
        <v>56</v>
      </c>
      <c r="AF52" s="6" t="s">
        <v>172</v>
      </c>
      <c r="AG52" s="6" t="s">
        <v>46</v>
      </c>
      <c r="AH52" s="6" t="s">
        <v>47</v>
      </c>
      <c r="AI52" s="8" t="n">
        <v>92373</v>
      </c>
      <c r="AJ52" s="11" t="n">
        <v>-117.214447</v>
      </c>
      <c r="AK52" s="11" t="n">
        <v>34.048099</v>
      </c>
      <c r="AL52" s="6" t="s">
        <v>58</v>
      </c>
    </row>
    <row r="53" customFormat="false" ht="13.2" hidden="false" customHeight="true" outlineLevel="0" collapsed="false">
      <c r="A53" s="0" t="n">
        <v>429</v>
      </c>
      <c r="B53" s="6" t="s">
        <v>173</v>
      </c>
      <c r="C53" s="7" t="n">
        <v>40189.719525463</v>
      </c>
      <c r="D53" s="8" t="n">
        <v>264</v>
      </c>
      <c r="E53" s="6" t="s">
        <v>39</v>
      </c>
      <c r="F53" s="8" t="n">
        <v>321</v>
      </c>
      <c r="G53" s="6" t="s">
        <v>174</v>
      </c>
      <c r="H53" s="7" t="n">
        <v>40189.7237847222</v>
      </c>
      <c r="I53" s="6" t="s">
        <v>52</v>
      </c>
      <c r="J53" s="6" t="n">
        <f aca="false">IF(B53=B52,2,0)</f>
        <v>0</v>
      </c>
      <c r="K53" s="6" t="n">
        <f aca="false">IF(P53&gt;P54,1,0)</f>
        <v>0</v>
      </c>
      <c r="L53" s="6" t="n">
        <f aca="false">IF(J53+K53&lt;=1,1,0)</f>
        <v>1</v>
      </c>
      <c r="M53" s="6" t="n">
        <v>0</v>
      </c>
      <c r="N53" s="7" t="n">
        <v>40189.7196759259</v>
      </c>
      <c r="O53" s="7" t="n">
        <v>40189.7208796296</v>
      </c>
      <c r="Q53" s="9" t="n">
        <v>0.00120370370859746</v>
      </c>
      <c r="R53" s="9"/>
      <c r="U53" s="7" t="n">
        <v>40189.7251388889</v>
      </c>
      <c r="V53" s="7" t="n">
        <v>40189.7329050926</v>
      </c>
      <c r="W53" s="6" t="s">
        <v>42</v>
      </c>
      <c r="X53" s="10" t="n">
        <v>0</v>
      </c>
      <c r="Z53" s="6" t="s">
        <v>175</v>
      </c>
      <c r="AB53" s="6" t="s">
        <v>113</v>
      </c>
      <c r="AC53" s="6" t="s">
        <v>105</v>
      </c>
      <c r="AD53" s="6" t="s">
        <v>45</v>
      </c>
      <c r="AG53" s="6" t="s">
        <v>46</v>
      </c>
      <c r="AH53" s="6" t="s">
        <v>47</v>
      </c>
      <c r="AI53" s="8" t="n">
        <v>92374</v>
      </c>
      <c r="AJ53" s="11" t="n">
        <v>-117.208777</v>
      </c>
      <c r="AK53" s="11" t="n">
        <v>34.070313</v>
      </c>
      <c r="AL53" s="6" t="s">
        <v>176</v>
      </c>
    </row>
    <row r="54" customFormat="false" ht="13.2" hidden="false" customHeight="true" outlineLevel="0" collapsed="false">
      <c r="A54" s="0" t="n">
        <v>430</v>
      </c>
      <c r="B54" s="6" t="s">
        <v>173</v>
      </c>
      <c r="C54" s="7" t="n">
        <v>40189.719525463</v>
      </c>
      <c r="D54" s="8" t="n">
        <v>264</v>
      </c>
      <c r="E54" s="6" t="s">
        <v>39</v>
      </c>
      <c r="F54" s="8" t="n">
        <v>321</v>
      </c>
      <c r="G54" s="6" t="s">
        <v>174</v>
      </c>
      <c r="H54" s="7" t="n">
        <v>40189.7237847222</v>
      </c>
      <c r="I54" s="6" t="s">
        <v>59</v>
      </c>
      <c r="J54" s="6" t="n">
        <f aca="false">IF(B54=B53,2,0)</f>
        <v>2</v>
      </c>
      <c r="K54" s="6" t="n">
        <f aca="false">IF(P54&gt;P55,1,0)</f>
        <v>1</v>
      </c>
      <c r="L54" s="6" t="n">
        <f aca="false">IF(J54+K54&lt;=1,1,0)</f>
        <v>0</v>
      </c>
      <c r="M54" s="6" t="n">
        <v>1</v>
      </c>
      <c r="N54" s="7" t="n">
        <v>40189.7196759259</v>
      </c>
      <c r="O54" s="7" t="n">
        <v>40189.7209027778</v>
      </c>
      <c r="P54" s="7" t="n">
        <v>40189.7237847222</v>
      </c>
      <c r="Q54" s="9" t="n">
        <v>0.00122685185488081</v>
      </c>
      <c r="R54" s="9" t="n">
        <v>0.00410879629635019</v>
      </c>
      <c r="U54" s="7" t="n">
        <v>40189.7278935185</v>
      </c>
      <c r="V54" s="7" t="n">
        <v>40189.7329050926</v>
      </c>
      <c r="W54" s="6" t="s">
        <v>42</v>
      </c>
      <c r="X54" s="10" t="n">
        <v>0</v>
      </c>
      <c r="Z54" s="6" t="s">
        <v>175</v>
      </c>
      <c r="AB54" s="6" t="s">
        <v>113</v>
      </c>
      <c r="AC54" s="6" t="s">
        <v>105</v>
      </c>
      <c r="AD54" s="6" t="s">
        <v>45</v>
      </c>
      <c r="AG54" s="6" t="s">
        <v>46</v>
      </c>
      <c r="AH54" s="6" t="s">
        <v>47</v>
      </c>
      <c r="AI54" s="8" t="n">
        <v>92374</v>
      </c>
      <c r="AJ54" s="11" t="n">
        <v>-117.208777</v>
      </c>
      <c r="AK54" s="11" t="n">
        <v>34.070313</v>
      </c>
      <c r="AL54" s="6" t="s">
        <v>176</v>
      </c>
    </row>
    <row r="55" customFormat="false" ht="13.2" hidden="false" customHeight="true" outlineLevel="0" collapsed="false">
      <c r="A55" s="0" t="n">
        <v>443</v>
      </c>
      <c r="B55" s="6" t="s">
        <v>177</v>
      </c>
      <c r="C55" s="7" t="n">
        <v>40190.3031828704</v>
      </c>
      <c r="D55" s="8" t="n">
        <v>263</v>
      </c>
      <c r="E55" s="6" t="s">
        <v>39</v>
      </c>
      <c r="F55" s="8" t="n">
        <v>324</v>
      </c>
      <c r="G55" s="6" t="s">
        <v>72</v>
      </c>
      <c r="H55" s="7" t="n">
        <v>40190.3031944444</v>
      </c>
      <c r="I55" s="6" t="s">
        <v>41</v>
      </c>
      <c r="J55" s="6" t="n">
        <f aca="false">IF(B55=B54,2,0)</f>
        <v>0</v>
      </c>
      <c r="K55" s="6" t="n">
        <f aca="false">IF(P55&gt;P56,1,0)</f>
        <v>0</v>
      </c>
      <c r="L55" s="6" t="n">
        <f aca="false">IF(J55+K55&lt;=1,1,0)</f>
        <v>1</v>
      </c>
      <c r="M55" s="6" t="n">
        <v>1</v>
      </c>
      <c r="N55" s="7" t="n">
        <v>40190.303587963</v>
      </c>
      <c r="O55" s="7" t="n">
        <v>40190.3049537037</v>
      </c>
      <c r="Q55" s="9" t="n">
        <v>0.00136574073985685</v>
      </c>
      <c r="R55" s="9"/>
      <c r="U55" s="7" t="n">
        <v>40190.3056712963</v>
      </c>
      <c r="V55" s="7" t="n">
        <v>40190.3057523148</v>
      </c>
      <c r="W55" s="6" t="s">
        <v>42</v>
      </c>
      <c r="X55" s="10" t="n">
        <v>0</v>
      </c>
      <c r="Z55" s="6" t="s">
        <v>43</v>
      </c>
      <c r="AB55" s="6" t="s">
        <v>104</v>
      </c>
      <c r="AC55" s="6" t="s">
        <v>105</v>
      </c>
      <c r="AD55" s="6" t="s">
        <v>45</v>
      </c>
      <c r="AG55" s="6" t="s">
        <v>46</v>
      </c>
      <c r="AH55" s="6" t="s">
        <v>47</v>
      </c>
      <c r="AI55" s="8" t="n">
        <v>92374</v>
      </c>
      <c r="AJ55" s="11" t="n">
        <v>-117.167223</v>
      </c>
      <c r="AK55" s="11" t="n">
        <v>34.07004</v>
      </c>
      <c r="AL55" s="6" t="s">
        <v>178</v>
      </c>
    </row>
    <row r="56" customFormat="false" ht="13.2" hidden="false" customHeight="true" outlineLevel="0" collapsed="false">
      <c r="A56" s="0" t="n">
        <v>444</v>
      </c>
      <c r="B56" s="6" t="s">
        <v>177</v>
      </c>
      <c r="C56" s="7" t="n">
        <v>40190.3031828704</v>
      </c>
      <c r="D56" s="8" t="n">
        <v>263</v>
      </c>
      <c r="E56" s="6" t="s">
        <v>39</v>
      </c>
      <c r="F56" s="8" t="n">
        <v>324</v>
      </c>
      <c r="G56" s="6" t="s">
        <v>72</v>
      </c>
      <c r="H56" s="7" t="n">
        <v>40190.3031944444</v>
      </c>
      <c r="I56" s="6" t="s">
        <v>52</v>
      </c>
      <c r="J56" s="6" t="n">
        <f aca="false">IF(B56=B55,2,0)</f>
        <v>2</v>
      </c>
      <c r="K56" s="6" t="n">
        <f aca="false">IF(P56&gt;P57,1,0)</f>
        <v>0</v>
      </c>
      <c r="L56" s="6" t="n">
        <f aca="false">IF(J56+K56&lt;=1,1,0)</f>
        <v>0</v>
      </c>
      <c r="M56" s="6" t="n">
        <v>0</v>
      </c>
      <c r="N56" s="7" t="n">
        <v>40190.303587963</v>
      </c>
      <c r="O56" s="7" t="n">
        <v>40190.3050462963</v>
      </c>
      <c r="Q56" s="9" t="n">
        <v>0.00145833333226619</v>
      </c>
      <c r="R56" s="9"/>
      <c r="U56" s="7" t="n">
        <v>40190.3055208333</v>
      </c>
      <c r="V56" s="7" t="n">
        <v>40190.3057523148</v>
      </c>
      <c r="W56" s="6" t="s">
        <v>42</v>
      </c>
      <c r="X56" s="10" t="n">
        <v>0</v>
      </c>
      <c r="Z56" s="6" t="s">
        <v>43</v>
      </c>
      <c r="AB56" s="6" t="s">
        <v>104</v>
      </c>
      <c r="AC56" s="6" t="s">
        <v>105</v>
      </c>
      <c r="AD56" s="6" t="s">
        <v>45</v>
      </c>
      <c r="AG56" s="6" t="s">
        <v>46</v>
      </c>
      <c r="AH56" s="6" t="s">
        <v>47</v>
      </c>
      <c r="AI56" s="8" t="n">
        <v>92374</v>
      </c>
      <c r="AJ56" s="11" t="n">
        <v>-117.167223</v>
      </c>
      <c r="AK56" s="11" t="n">
        <v>34.07004</v>
      </c>
      <c r="AL56" s="6" t="s">
        <v>178</v>
      </c>
    </row>
    <row r="57" customFormat="false" ht="13.2" hidden="false" customHeight="true" outlineLevel="0" collapsed="false">
      <c r="A57" s="0" t="n">
        <v>448</v>
      </c>
      <c r="B57" s="6" t="s">
        <v>179</v>
      </c>
      <c r="C57" s="7" t="n">
        <v>40190.429537037</v>
      </c>
      <c r="D57" s="8" t="n">
        <v>261</v>
      </c>
      <c r="E57" s="6" t="s">
        <v>50</v>
      </c>
      <c r="F57" s="8" t="n">
        <v>323</v>
      </c>
      <c r="G57" s="6" t="s">
        <v>40</v>
      </c>
      <c r="H57" s="7" t="n">
        <v>40190.4324537037</v>
      </c>
      <c r="I57" s="6" t="s">
        <v>52</v>
      </c>
      <c r="J57" s="6" t="n">
        <f aca="false">IF(B57=B56,2,0)</f>
        <v>0</v>
      </c>
      <c r="K57" s="6" t="n">
        <f aca="false">IF(P57&gt;P58,1,0)</f>
        <v>0</v>
      </c>
      <c r="L57" s="6" t="n">
        <f aca="false">IF(J57+K57&lt;=1,1,0)</f>
        <v>1</v>
      </c>
      <c r="M57" s="6" t="n">
        <v>1</v>
      </c>
      <c r="N57" s="7" t="n">
        <v>40190.4298958333</v>
      </c>
      <c r="O57" s="7" t="n">
        <v>40190.4308333333</v>
      </c>
      <c r="P57" s="7" t="n">
        <v>40190.4324537037</v>
      </c>
      <c r="Q57" s="9" t="n">
        <v>0.000937500000873115</v>
      </c>
      <c r="R57" s="9" t="n">
        <v>0.00255787037167465</v>
      </c>
      <c r="U57" s="7" t="n">
        <v>40190.4777777778</v>
      </c>
      <c r="V57" s="7" t="n">
        <v>40190.4777777778</v>
      </c>
      <c r="W57" s="6" t="s">
        <v>42</v>
      </c>
      <c r="X57" s="10" t="n">
        <v>0</v>
      </c>
      <c r="Z57" s="6" t="s">
        <v>43</v>
      </c>
      <c r="AC57" s="6" t="s">
        <v>180</v>
      </c>
      <c r="AD57" s="6" t="s">
        <v>45</v>
      </c>
      <c r="AG57" s="6" t="s">
        <v>46</v>
      </c>
      <c r="AH57" s="6" t="s">
        <v>47</v>
      </c>
      <c r="AI57" s="8" t="n">
        <v>92374</v>
      </c>
      <c r="AJ57" s="11" t="n">
        <v>-117.156412</v>
      </c>
      <c r="AK57" s="11" t="n">
        <v>34.058204</v>
      </c>
      <c r="AL57" s="6" t="s">
        <v>181</v>
      </c>
    </row>
    <row r="58" customFormat="false" ht="13.2" hidden="false" customHeight="true" outlineLevel="0" collapsed="false">
      <c r="A58" s="0" t="n">
        <v>449</v>
      </c>
      <c r="B58" s="6" t="s">
        <v>179</v>
      </c>
      <c r="C58" s="7" t="n">
        <v>40190.429537037</v>
      </c>
      <c r="D58" s="8" t="n">
        <v>261</v>
      </c>
      <c r="E58" s="6" t="s">
        <v>50</v>
      </c>
      <c r="F58" s="8" t="n">
        <v>323</v>
      </c>
      <c r="G58" s="6" t="s">
        <v>40</v>
      </c>
      <c r="H58" s="7" t="n">
        <v>40190.4324537037</v>
      </c>
      <c r="I58" s="6" t="s">
        <v>61</v>
      </c>
      <c r="J58" s="6" t="n">
        <f aca="false">IF(B58=B57,2,0)</f>
        <v>2</v>
      </c>
      <c r="K58" s="6" t="n">
        <f aca="false">IF(P58&gt;P59,1,0)</f>
        <v>1</v>
      </c>
      <c r="L58" s="6" t="n">
        <f aca="false">IF(J58+K58&lt;=1,1,0)</f>
        <v>0</v>
      </c>
      <c r="M58" s="6" t="n">
        <v>0</v>
      </c>
      <c r="N58" s="7" t="n">
        <v>40190.4298958333</v>
      </c>
      <c r="O58" s="7" t="n">
        <v>40190.430474537</v>
      </c>
      <c r="P58" s="7" t="n">
        <v>40190.4329050926</v>
      </c>
      <c r="Q58" s="9" t="n">
        <v>0.000578703708015382</v>
      </c>
      <c r="R58" s="9" t="n">
        <v>0.00300925926421769</v>
      </c>
      <c r="U58" s="7" t="n">
        <v>40190.4440625</v>
      </c>
      <c r="V58" s="7" t="n">
        <v>40190.4777777778</v>
      </c>
      <c r="W58" s="6" t="s">
        <v>42</v>
      </c>
      <c r="X58" s="10" t="n">
        <v>0</v>
      </c>
      <c r="Z58" s="6" t="s">
        <v>43</v>
      </c>
      <c r="AC58" s="6" t="s">
        <v>180</v>
      </c>
      <c r="AD58" s="6" t="s">
        <v>45</v>
      </c>
      <c r="AG58" s="6" t="s">
        <v>46</v>
      </c>
      <c r="AH58" s="6" t="s">
        <v>47</v>
      </c>
      <c r="AI58" s="8" t="n">
        <v>92374</v>
      </c>
      <c r="AJ58" s="11" t="n">
        <v>-117.156412</v>
      </c>
      <c r="AK58" s="11" t="n">
        <v>34.058204</v>
      </c>
      <c r="AL58" s="6" t="s">
        <v>181</v>
      </c>
    </row>
    <row r="59" customFormat="false" ht="13.2" hidden="false" customHeight="true" outlineLevel="0" collapsed="false">
      <c r="A59" s="0" t="n">
        <v>450</v>
      </c>
      <c r="B59" s="6" t="s">
        <v>182</v>
      </c>
      <c r="C59" s="7" t="n">
        <v>40190.454837963</v>
      </c>
      <c r="D59" s="8" t="n">
        <v>263</v>
      </c>
      <c r="E59" s="6" t="s">
        <v>50</v>
      </c>
      <c r="F59" s="8" t="n">
        <v>322</v>
      </c>
      <c r="G59" s="6" t="s">
        <v>72</v>
      </c>
      <c r="H59" s="7" t="n">
        <v>40190.458599537</v>
      </c>
      <c r="I59" s="6" t="s">
        <v>91</v>
      </c>
      <c r="J59" s="6" t="n">
        <f aca="false">IF(B59=B58,2,0)</f>
        <v>0</v>
      </c>
      <c r="K59" s="6" t="n">
        <f aca="false">IF(P59&gt;P60,1,0)</f>
        <v>0</v>
      </c>
      <c r="L59" s="6" t="n">
        <f aca="false">IF(J59+K59&lt;=1,1,0)</f>
        <v>1</v>
      </c>
      <c r="M59" s="6" t="n">
        <v>0</v>
      </c>
      <c r="N59" s="7" t="n">
        <v>40190.4551851852</v>
      </c>
      <c r="O59" s="7" t="n">
        <v>40190.4556828704</v>
      </c>
      <c r="Q59" s="9" t="n">
        <v>0.000497685185109731</v>
      </c>
      <c r="R59" s="9"/>
      <c r="U59" s="7" t="n">
        <v>40190.4588078704</v>
      </c>
      <c r="V59" s="7" t="n">
        <v>40190.4728240741</v>
      </c>
      <c r="W59" s="6" t="s">
        <v>42</v>
      </c>
      <c r="X59" s="10" t="n">
        <v>0</v>
      </c>
      <c r="Z59" s="6" t="s">
        <v>43</v>
      </c>
      <c r="AB59" s="6" t="s">
        <v>42</v>
      </c>
      <c r="AC59" s="6" t="s">
        <v>168</v>
      </c>
      <c r="AD59" s="6" t="s">
        <v>63</v>
      </c>
      <c r="AG59" s="6" t="s">
        <v>46</v>
      </c>
      <c r="AH59" s="6" t="s">
        <v>47</v>
      </c>
      <c r="AI59" s="8" t="n">
        <v>92374</v>
      </c>
      <c r="AJ59" s="11" t="n">
        <v>-117.173824</v>
      </c>
      <c r="AK59" s="11" t="n">
        <v>34.062811</v>
      </c>
      <c r="AL59" s="6" t="s">
        <v>183</v>
      </c>
    </row>
    <row r="60" customFormat="false" ht="13.2" hidden="false" customHeight="true" outlineLevel="0" collapsed="false">
      <c r="A60" s="0" t="n">
        <v>451</v>
      </c>
      <c r="B60" s="6" t="s">
        <v>182</v>
      </c>
      <c r="C60" s="7" t="n">
        <v>40190.454837963</v>
      </c>
      <c r="D60" s="8" t="n">
        <v>263</v>
      </c>
      <c r="E60" s="6" t="s">
        <v>50</v>
      </c>
      <c r="F60" s="8" t="n">
        <v>322</v>
      </c>
      <c r="G60" s="6" t="s">
        <v>72</v>
      </c>
      <c r="H60" s="7" t="n">
        <v>40190.458599537</v>
      </c>
      <c r="I60" s="6" t="s">
        <v>41</v>
      </c>
      <c r="J60" s="6" t="n">
        <f aca="false">IF(B60=B59,2,0)</f>
        <v>2</v>
      </c>
      <c r="K60" s="6" t="n">
        <f aca="false">IF(P60&gt;P61,1,0)</f>
        <v>1</v>
      </c>
      <c r="L60" s="6" t="n">
        <f aca="false">IF(J60+K60&lt;=1,1,0)</f>
        <v>0</v>
      </c>
      <c r="M60" s="6" t="n">
        <v>1</v>
      </c>
      <c r="N60" s="7" t="n">
        <v>40190.4551851852</v>
      </c>
      <c r="O60" s="7" t="n">
        <v>40190.4568171296</v>
      </c>
      <c r="P60" s="7" t="n">
        <v>40190.4586226852</v>
      </c>
      <c r="Q60" s="9" t="n">
        <v>0.00163194444030523</v>
      </c>
      <c r="R60" s="9" t="n">
        <v>0.00343749999592546</v>
      </c>
      <c r="U60" s="7" t="n">
        <v>40190.4726041667</v>
      </c>
      <c r="V60" s="7" t="n">
        <v>40190.4728240741</v>
      </c>
      <c r="W60" s="6" t="s">
        <v>42</v>
      </c>
      <c r="X60" s="10" t="n">
        <v>0</v>
      </c>
      <c r="Z60" s="6" t="s">
        <v>43</v>
      </c>
      <c r="AB60" s="6" t="s">
        <v>42</v>
      </c>
      <c r="AC60" s="6" t="s">
        <v>168</v>
      </c>
      <c r="AD60" s="6" t="s">
        <v>63</v>
      </c>
      <c r="AG60" s="6" t="s">
        <v>46</v>
      </c>
      <c r="AH60" s="6" t="s">
        <v>47</v>
      </c>
      <c r="AI60" s="8" t="n">
        <v>92374</v>
      </c>
      <c r="AJ60" s="11" t="n">
        <v>-117.173824</v>
      </c>
      <c r="AK60" s="11" t="n">
        <v>34.062811</v>
      </c>
      <c r="AL60" s="6" t="s">
        <v>183</v>
      </c>
    </row>
    <row r="61" customFormat="false" ht="13.2" hidden="false" customHeight="true" outlineLevel="0" collapsed="false">
      <c r="A61" s="0" t="n">
        <v>454</v>
      </c>
      <c r="B61" s="6" t="s">
        <v>184</v>
      </c>
      <c r="C61" s="7" t="n">
        <v>40190.5709722222</v>
      </c>
      <c r="D61" s="8" t="n">
        <v>264</v>
      </c>
      <c r="E61" s="6" t="s">
        <v>50</v>
      </c>
      <c r="F61" s="8" t="n">
        <v>324</v>
      </c>
      <c r="G61" s="6" t="s">
        <v>72</v>
      </c>
      <c r="H61" s="7" t="n">
        <v>40190.5757638889</v>
      </c>
      <c r="I61" s="6" t="s">
        <v>91</v>
      </c>
      <c r="J61" s="6" t="n">
        <f aca="false">IF(B61=B60,2,0)</f>
        <v>0</v>
      </c>
      <c r="K61" s="6" t="n">
        <f aca="false">IF(P61&gt;P62,1,0)</f>
        <v>0</v>
      </c>
      <c r="L61" s="6" t="n">
        <f aca="false">IF(J61+K61&lt;=1,1,0)</f>
        <v>1</v>
      </c>
      <c r="M61" s="6" t="n">
        <v>0</v>
      </c>
      <c r="N61" s="7" t="n">
        <v>40190.5712962963</v>
      </c>
      <c r="Q61" s="9"/>
      <c r="R61" s="9"/>
      <c r="U61" s="7" t="n">
        <v>40190.5721064815</v>
      </c>
      <c r="V61" s="7" t="n">
        <v>40190.582974537</v>
      </c>
      <c r="W61" s="6" t="s">
        <v>42</v>
      </c>
      <c r="X61" s="10" t="n">
        <v>0</v>
      </c>
      <c r="Z61" s="6" t="s">
        <v>43</v>
      </c>
      <c r="AC61" s="6" t="s">
        <v>69</v>
      </c>
      <c r="AD61" s="6" t="s">
        <v>63</v>
      </c>
      <c r="AG61" s="6" t="s">
        <v>46</v>
      </c>
      <c r="AH61" s="6" t="s">
        <v>47</v>
      </c>
      <c r="AI61" s="8" t="n">
        <v>92374</v>
      </c>
      <c r="AJ61" s="11" t="n">
        <v>-117.226164</v>
      </c>
      <c r="AK61" s="11" t="n">
        <v>34.063057</v>
      </c>
      <c r="AL61" s="6" t="s">
        <v>185</v>
      </c>
    </row>
    <row r="62" customFormat="false" ht="13.2" hidden="false" customHeight="true" outlineLevel="0" collapsed="false">
      <c r="A62" s="0" t="n">
        <v>455</v>
      </c>
      <c r="B62" s="6" t="s">
        <v>184</v>
      </c>
      <c r="C62" s="7" t="n">
        <v>40190.5709722222</v>
      </c>
      <c r="D62" s="8" t="n">
        <v>264</v>
      </c>
      <c r="E62" s="6" t="s">
        <v>50</v>
      </c>
      <c r="F62" s="8" t="n">
        <v>324</v>
      </c>
      <c r="G62" s="6" t="s">
        <v>72</v>
      </c>
      <c r="H62" s="7" t="n">
        <v>40190.5757638889</v>
      </c>
      <c r="I62" s="6" t="s">
        <v>52</v>
      </c>
      <c r="J62" s="6" t="n">
        <f aca="false">IF(B62=B61,2,0)</f>
        <v>2</v>
      </c>
      <c r="K62" s="6" t="n">
        <f aca="false">IF(P62&gt;P63,1,0)</f>
        <v>0</v>
      </c>
      <c r="L62" s="6" t="n">
        <f aca="false">IF(J62+K62&lt;=1,1,0)</f>
        <v>0</v>
      </c>
      <c r="M62" s="6" t="n">
        <v>0</v>
      </c>
      <c r="N62" s="7" t="n">
        <v>40190.5712962963</v>
      </c>
      <c r="O62" s="7" t="n">
        <v>40190.5725</v>
      </c>
      <c r="Q62" s="9" t="n">
        <v>0.00120370370859746</v>
      </c>
      <c r="R62" s="9"/>
      <c r="U62" s="7" t="n">
        <v>40190.5756134259</v>
      </c>
      <c r="V62" s="7" t="n">
        <v>40190.582974537</v>
      </c>
      <c r="W62" s="6" t="s">
        <v>42</v>
      </c>
      <c r="X62" s="10" t="n">
        <v>0</v>
      </c>
      <c r="Z62" s="6" t="s">
        <v>43</v>
      </c>
      <c r="AC62" s="6" t="s">
        <v>69</v>
      </c>
      <c r="AD62" s="6" t="s">
        <v>63</v>
      </c>
      <c r="AG62" s="6" t="s">
        <v>46</v>
      </c>
      <c r="AH62" s="6" t="s">
        <v>47</v>
      </c>
      <c r="AI62" s="8" t="n">
        <v>92374</v>
      </c>
      <c r="AJ62" s="11" t="n">
        <v>-117.226164</v>
      </c>
      <c r="AK62" s="11" t="n">
        <v>34.063057</v>
      </c>
      <c r="AL62" s="6" t="s">
        <v>185</v>
      </c>
    </row>
    <row r="63" customFormat="false" ht="13.2" hidden="false" customHeight="true" outlineLevel="0" collapsed="false">
      <c r="A63" s="0" t="n">
        <v>456</v>
      </c>
      <c r="B63" s="6" t="s">
        <v>184</v>
      </c>
      <c r="C63" s="7" t="n">
        <v>40190.5709722222</v>
      </c>
      <c r="D63" s="8" t="n">
        <v>264</v>
      </c>
      <c r="E63" s="6" t="s">
        <v>50</v>
      </c>
      <c r="F63" s="8" t="n">
        <v>324</v>
      </c>
      <c r="G63" s="6" t="s">
        <v>72</v>
      </c>
      <c r="H63" s="7" t="n">
        <v>40190.5757638889</v>
      </c>
      <c r="I63" s="6" t="s">
        <v>59</v>
      </c>
      <c r="J63" s="6" t="n">
        <f aca="false">IF(B63=B62,2,0)</f>
        <v>2</v>
      </c>
      <c r="K63" s="6" t="n">
        <f aca="false">IF(P63&gt;P64,1,0)</f>
        <v>1</v>
      </c>
      <c r="L63" s="6" t="n">
        <f aca="false">IF(J63+K63&lt;=1,1,0)</f>
        <v>0</v>
      </c>
      <c r="M63" s="6" t="n">
        <v>1</v>
      </c>
      <c r="N63" s="7" t="n">
        <v>40190.5721643519</v>
      </c>
      <c r="O63" s="7" t="n">
        <v>40190.5740625</v>
      </c>
      <c r="P63" s="7" t="n">
        <v>40190.5757638889</v>
      </c>
      <c r="Q63" s="9" t="n">
        <v>0.00189814814802958</v>
      </c>
      <c r="R63" s="9" t="n">
        <v>0.00359953703446081</v>
      </c>
      <c r="U63" s="7" t="n">
        <v>40190.582974537</v>
      </c>
      <c r="V63" s="7" t="n">
        <v>40190.582974537</v>
      </c>
      <c r="W63" s="6" t="s">
        <v>42</v>
      </c>
      <c r="X63" s="10" t="n">
        <v>0</v>
      </c>
      <c r="Z63" s="6" t="s">
        <v>43</v>
      </c>
      <c r="AC63" s="6" t="s">
        <v>69</v>
      </c>
      <c r="AD63" s="6" t="s">
        <v>63</v>
      </c>
      <c r="AG63" s="6" t="s">
        <v>46</v>
      </c>
      <c r="AH63" s="6" t="s">
        <v>47</v>
      </c>
      <c r="AI63" s="8" t="n">
        <v>92374</v>
      </c>
      <c r="AJ63" s="11" t="n">
        <v>-117.226164</v>
      </c>
      <c r="AK63" s="11" t="n">
        <v>34.063057</v>
      </c>
      <c r="AL63" s="6" t="s">
        <v>185</v>
      </c>
    </row>
    <row r="64" customFormat="false" ht="13.2" hidden="false" customHeight="true" outlineLevel="0" collapsed="false">
      <c r="A64" s="0" t="n">
        <v>457</v>
      </c>
      <c r="B64" s="6" t="s">
        <v>186</v>
      </c>
      <c r="C64" s="7" t="n">
        <v>40190.5934375</v>
      </c>
      <c r="D64" s="8" t="n">
        <v>264</v>
      </c>
      <c r="E64" s="6" t="s">
        <v>50</v>
      </c>
      <c r="F64" s="8" t="n">
        <v>321</v>
      </c>
      <c r="G64" s="6" t="s">
        <v>187</v>
      </c>
      <c r="H64" s="7" t="n">
        <v>40190.5991435185</v>
      </c>
      <c r="I64" s="6" t="s">
        <v>52</v>
      </c>
      <c r="J64" s="6" t="n">
        <f aca="false">IF(B64=B63,2,0)</f>
        <v>0</v>
      </c>
      <c r="K64" s="6" t="n">
        <f aca="false">IF(P64&gt;P65,1,0)</f>
        <v>0</v>
      </c>
      <c r="L64" s="6" t="n">
        <f aca="false">IF(J64+K64&lt;=1,1,0)</f>
        <v>1</v>
      </c>
      <c r="M64" s="6" t="n">
        <v>0</v>
      </c>
      <c r="N64" s="7" t="n">
        <v>40190.5941087963</v>
      </c>
      <c r="O64" s="7" t="n">
        <v>40190.5949768519</v>
      </c>
      <c r="Q64" s="9" t="n">
        <v>0.000868055562023073</v>
      </c>
      <c r="R64" s="9"/>
      <c r="U64" s="7" t="n">
        <v>40190.6000347222</v>
      </c>
      <c r="V64" s="7" t="n">
        <v>40190.6059143519</v>
      </c>
      <c r="W64" s="6" t="s">
        <v>188</v>
      </c>
      <c r="X64" s="10" t="n">
        <v>0</v>
      </c>
      <c r="Y64" s="6" t="s">
        <v>189</v>
      </c>
      <c r="Z64" s="6" t="s">
        <v>43</v>
      </c>
      <c r="AC64" s="6" t="s">
        <v>190</v>
      </c>
      <c r="AD64" s="6" t="s">
        <v>45</v>
      </c>
      <c r="AG64" s="6" t="s">
        <v>46</v>
      </c>
      <c r="AH64" s="6" t="s">
        <v>47</v>
      </c>
      <c r="AI64" s="8" t="n">
        <v>92374</v>
      </c>
      <c r="AJ64" s="11" t="n">
        <v>-117.243668</v>
      </c>
      <c r="AK64" s="11" t="n">
        <v>34.077544</v>
      </c>
      <c r="AL64" s="6" t="s">
        <v>191</v>
      </c>
    </row>
    <row r="65" customFormat="false" ht="13.2" hidden="false" customHeight="true" outlineLevel="0" collapsed="false">
      <c r="A65" s="0" t="n">
        <v>458</v>
      </c>
      <c r="B65" s="6" t="s">
        <v>186</v>
      </c>
      <c r="C65" s="7" t="n">
        <v>40190.5934375</v>
      </c>
      <c r="D65" s="8" t="n">
        <v>264</v>
      </c>
      <c r="E65" s="6" t="s">
        <v>50</v>
      </c>
      <c r="F65" s="8" t="n">
        <v>321</v>
      </c>
      <c r="G65" s="6" t="s">
        <v>187</v>
      </c>
      <c r="H65" s="7" t="n">
        <v>40190.5991435185</v>
      </c>
      <c r="I65" s="6" t="s">
        <v>59</v>
      </c>
      <c r="J65" s="6" t="n">
        <f aca="false">IF(B65=B64,2,0)</f>
        <v>2</v>
      </c>
      <c r="K65" s="6" t="n">
        <f aca="false">IF(P65&gt;P66,1,0)</f>
        <v>1</v>
      </c>
      <c r="L65" s="6" t="n">
        <f aca="false">IF(J65+K65&lt;=1,1,0)</f>
        <v>0</v>
      </c>
      <c r="M65" s="6" t="n">
        <v>1</v>
      </c>
      <c r="N65" s="7" t="n">
        <v>40190.5941087963</v>
      </c>
      <c r="O65" s="7" t="n">
        <v>40190.5953240741</v>
      </c>
      <c r="P65" s="7" t="n">
        <v>40190.5991435185</v>
      </c>
      <c r="Q65" s="9" t="n">
        <v>0.00121527777810115</v>
      </c>
      <c r="R65" s="9" t="n">
        <v>0.00503472222771961</v>
      </c>
      <c r="U65" s="7" t="n">
        <v>40190.6059143519</v>
      </c>
      <c r="V65" s="7" t="n">
        <v>40190.6059143519</v>
      </c>
      <c r="W65" s="6" t="s">
        <v>188</v>
      </c>
      <c r="X65" s="10" t="n">
        <v>0</v>
      </c>
      <c r="Y65" s="6" t="s">
        <v>189</v>
      </c>
      <c r="Z65" s="6" t="s">
        <v>43</v>
      </c>
      <c r="AC65" s="6" t="s">
        <v>190</v>
      </c>
      <c r="AD65" s="6" t="s">
        <v>45</v>
      </c>
      <c r="AG65" s="6" t="s">
        <v>46</v>
      </c>
      <c r="AH65" s="6" t="s">
        <v>47</v>
      </c>
      <c r="AI65" s="8" t="n">
        <v>92374</v>
      </c>
      <c r="AJ65" s="11" t="n">
        <v>-117.243668</v>
      </c>
      <c r="AK65" s="11" t="n">
        <v>34.077544</v>
      </c>
      <c r="AL65" s="6" t="s">
        <v>191</v>
      </c>
    </row>
    <row r="66" customFormat="false" ht="13.2" hidden="false" customHeight="true" outlineLevel="0" collapsed="false">
      <c r="A66" s="0" t="n">
        <v>459</v>
      </c>
      <c r="B66" s="6" t="s">
        <v>192</v>
      </c>
      <c r="C66" s="7" t="n">
        <v>40190.6152199074</v>
      </c>
      <c r="D66" s="8" t="n">
        <v>264</v>
      </c>
      <c r="E66" s="6" t="s">
        <v>50</v>
      </c>
      <c r="F66" s="8" t="n">
        <v>321</v>
      </c>
      <c r="G66" s="6" t="s">
        <v>193</v>
      </c>
      <c r="H66" s="7" t="n">
        <v>40190.6200115741</v>
      </c>
      <c r="I66" s="6" t="s">
        <v>52</v>
      </c>
      <c r="J66" s="6" t="n">
        <f aca="false">IF(B66=B65,2,0)</f>
        <v>0</v>
      </c>
      <c r="K66" s="6" t="n">
        <f aca="false">IF(P66&gt;P67,1,0)</f>
        <v>0</v>
      </c>
      <c r="L66" s="6" t="n">
        <f aca="false">IF(J66+K66&lt;=1,1,0)</f>
        <v>1</v>
      </c>
      <c r="M66" s="6" t="n">
        <v>0</v>
      </c>
      <c r="N66" s="7" t="n">
        <v>40190.6160532407</v>
      </c>
      <c r="O66" s="7" t="n">
        <v>40190.6170949074</v>
      </c>
      <c r="Q66" s="9" t="n">
        <v>0.00104166667006211</v>
      </c>
      <c r="R66" s="9"/>
      <c r="U66" s="7" t="n">
        <v>40190.6201967593</v>
      </c>
      <c r="V66" s="7" t="n">
        <v>40190.6234375</v>
      </c>
      <c r="W66" s="6" t="s">
        <v>42</v>
      </c>
      <c r="X66" s="10" t="n">
        <v>0</v>
      </c>
      <c r="Z66" s="6" t="s">
        <v>43</v>
      </c>
      <c r="AC66" s="6" t="s">
        <v>190</v>
      </c>
      <c r="AD66" s="6" t="s">
        <v>45</v>
      </c>
      <c r="AG66" s="6" t="s">
        <v>46</v>
      </c>
      <c r="AH66" s="6" t="s">
        <v>47</v>
      </c>
      <c r="AI66" s="8" t="n">
        <v>92374</v>
      </c>
      <c r="AJ66" s="11" t="n">
        <v>-117.243668</v>
      </c>
      <c r="AK66" s="11" t="n">
        <v>34.077544</v>
      </c>
      <c r="AL66" s="6" t="s">
        <v>191</v>
      </c>
    </row>
    <row r="67" customFormat="false" ht="13.2" hidden="false" customHeight="true" outlineLevel="0" collapsed="false">
      <c r="A67" s="0" t="n">
        <v>460</v>
      </c>
      <c r="B67" s="6" t="s">
        <v>192</v>
      </c>
      <c r="C67" s="7" t="n">
        <v>40190.6152199074</v>
      </c>
      <c r="D67" s="8" t="n">
        <v>264</v>
      </c>
      <c r="E67" s="6" t="s">
        <v>50</v>
      </c>
      <c r="F67" s="8" t="n">
        <v>321</v>
      </c>
      <c r="G67" s="6" t="s">
        <v>193</v>
      </c>
      <c r="H67" s="7" t="n">
        <v>40190.6200115741</v>
      </c>
      <c r="I67" s="6" t="s">
        <v>59</v>
      </c>
      <c r="J67" s="6" t="n">
        <f aca="false">IF(B67=B66,2,0)</f>
        <v>2</v>
      </c>
      <c r="K67" s="6" t="n">
        <f aca="false">IF(P67&gt;P68,1,0)</f>
        <v>0</v>
      </c>
      <c r="L67" s="6" t="n">
        <f aca="false">IF(J67+K67&lt;=1,1,0)</f>
        <v>0</v>
      </c>
      <c r="M67" s="6" t="n">
        <v>1</v>
      </c>
      <c r="N67" s="7" t="n">
        <v>40190.6160532407</v>
      </c>
      <c r="O67" s="7" t="n">
        <v>40190.6175810185</v>
      </c>
      <c r="Q67" s="9" t="n">
        <v>0.00152777777839219</v>
      </c>
      <c r="R67" s="9"/>
      <c r="U67" s="7" t="n">
        <v>40190.6231018519</v>
      </c>
      <c r="V67" s="7" t="n">
        <v>40190.6234375</v>
      </c>
      <c r="W67" s="6" t="s">
        <v>42</v>
      </c>
      <c r="X67" s="10" t="n">
        <v>0</v>
      </c>
      <c r="Z67" s="6" t="s">
        <v>43</v>
      </c>
      <c r="AC67" s="6" t="s">
        <v>190</v>
      </c>
      <c r="AD67" s="6" t="s">
        <v>45</v>
      </c>
      <c r="AG67" s="6" t="s">
        <v>46</v>
      </c>
      <c r="AH67" s="6" t="s">
        <v>47</v>
      </c>
      <c r="AI67" s="8" t="n">
        <v>92374</v>
      </c>
      <c r="AJ67" s="11" t="n">
        <v>-117.243668</v>
      </c>
      <c r="AK67" s="11" t="n">
        <v>34.077544</v>
      </c>
      <c r="AL67" s="6" t="s">
        <v>191</v>
      </c>
    </row>
    <row r="68" customFormat="false" ht="13.2" hidden="false" customHeight="true" outlineLevel="0" collapsed="false">
      <c r="A68" s="0" t="n">
        <v>465</v>
      </c>
      <c r="B68" s="6" t="s">
        <v>194</v>
      </c>
      <c r="C68" s="7" t="n">
        <v>40190.6964699074</v>
      </c>
      <c r="D68" s="8" t="n">
        <v>261</v>
      </c>
      <c r="E68" s="6" t="s">
        <v>50</v>
      </c>
      <c r="F68" s="8" t="n">
        <v>150</v>
      </c>
      <c r="G68" s="6" t="s">
        <v>67</v>
      </c>
      <c r="H68" s="7" t="n">
        <v>40190.697962963</v>
      </c>
      <c r="I68" s="6" t="s">
        <v>91</v>
      </c>
      <c r="J68" s="6" t="n">
        <f aca="false">IF(B68=B67,2,0)</f>
        <v>0</v>
      </c>
      <c r="K68" s="6" t="n">
        <f aca="false">IF(P68&gt;P69,1,0)</f>
        <v>0</v>
      </c>
      <c r="L68" s="6" t="n">
        <f aca="false">IF(J68+K68&lt;=1,1,0)</f>
        <v>1</v>
      </c>
      <c r="M68" s="6" t="n">
        <v>0</v>
      </c>
      <c r="N68" s="7" t="n">
        <v>40190.6967013889</v>
      </c>
      <c r="Q68" s="9"/>
      <c r="R68" s="9"/>
      <c r="U68" s="7" t="n">
        <v>40190.6974189815</v>
      </c>
      <c r="V68" s="7" t="n">
        <v>40190.7667708333</v>
      </c>
      <c r="W68" s="6" t="s">
        <v>42</v>
      </c>
      <c r="X68" s="10" t="n">
        <v>0</v>
      </c>
      <c r="Z68" s="6" t="s">
        <v>43</v>
      </c>
      <c r="AB68" s="6" t="s">
        <v>195</v>
      </c>
      <c r="AC68" s="6" t="s">
        <v>168</v>
      </c>
      <c r="AD68" s="6" t="s">
        <v>63</v>
      </c>
      <c r="AG68" s="6" t="s">
        <v>46</v>
      </c>
      <c r="AH68" s="6" t="s">
        <v>47</v>
      </c>
      <c r="AI68" s="8" t="n">
        <v>92374</v>
      </c>
      <c r="AJ68" s="11" t="n">
        <v>-117.173846</v>
      </c>
      <c r="AK68" s="11" t="n">
        <v>34.053174</v>
      </c>
      <c r="AL68" s="6" t="s">
        <v>196</v>
      </c>
    </row>
    <row r="69" customFormat="false" ht="13.2" hidden="false" customHeight="true" outlineLevel="0" collapsed="false">
      <c r="A69" s="0" t="n">
        <v>466</v>
      </c>
      <c r="B69" s="6" t="s">
        <v>194</v>
      </c>
      <c r="C69" s="7" t="n">
        <v>40190.6964699074</v>
      </c>
      <c r="D69" s="8" t="n">
        <v>261</v>
      </c>
      <c r="E69" s="6" t="s">
        <v>50</v>
      </c>
      <c r="F69" s="8" t="n">
        <v>150</v>
      </c>
      <c r="G69" s="6" t="s">
        <v>67</v>
      </c>
      <c r="H69" s="7" t="n">
        <v>40190.697962963</v>
      </c>
      <c r="I69" s="6" t="s">
        <v>61</v>
      </c>
      <c r="J69" s="6" t="n">
        <f aca="false">IF(B69=B68,2,0)</f>
        <v>2</v>
      </c>
      <c r="K69" s="6" t="n">
        <f aca="false">IF(P69&gt;P70,1,0)</f>
        <v>0</v>
      </c>
      <c r="L69" s="6" t="n">
        <f aca="false">IF(J69+K69&lt;=1,1,0)</f>
        <v>0</v>
      </c>
      <c r="M69" s="6" t="n">
        <v>1</v>
      </c>
      <c r="N69" s="7" t="n">
        <v>40190.6972800926</v>
      </c>
      <c r="O69" s="7" t="n">
        <v>40190.6974884259</v>
      </c>
      <c r="P69" s="7" t="n">
        <v>40190.697962963</v>
      </c>
      <c r="Q69" s="9" t="n">
        <v>0.00020833333110204</v>
      </c>
      <c r="R69" s="9" t="n">
        <v>0.000682870369928423</v>
      </c>
      <c r="U69" s="7" t="n">
        <v>40190.7097685185</v>
      </c>
      <c r="V69" s="7" t="n">
        <v>40190.7667708333</v>
      </c>
      <c r="W69" s="6" t="s">
        <v>42</v>
      </c>
      <c r="X69" s="10" t="n">
        <v>0</v>
      </c>
      <c r="Z69" s="6" t="s">
        <v>43</v>
      </c>
      <c r="AB69" s="6" t="s">
        <v>195</v>
      </c>
      <c r="AC69" s="6" t="s">
        <v>168</v>
      </c>
      <c r="AD69" s="6" t="s">
        <v>63</v>
      </c>
      <c r="AG69" s="6" t="s">
        <v>46</v>
      </c>
      <c r="AH69" s="6" t="s">
        <v>47</v>
      </c>
      <c r="AI69" s="8" t="n">
        <v>92374</v>
      </c>
      <c r="AJ69" s="11" t="n">
        <v>-117.173846</v>
      </c>
      <c r="AK69" s="11" t="n">
        <v>34.053174</v>
      </c>
      <c r="AL69" s="6" t="s">
        <v>196</v>
      </c>
    </row>
    <row r="70" customFormat="false" ht="13.2" hidden="false" customHeight="true" outlineLevel="0" collapsed="false">
      <c r="A70" s="0" t="n">
        <v>467</v>
      </c>
      <c r="B70" s="6" t="s">
        <v>194</v>
      </c>
      <c r="C70" s="7" t="n">
        <v>40190.6964699074</v>
      </c>
      <c r="D70" s="8" t="n">
        <v>261</v>
      </c>
      <c r="E70" s="6" t="s">
        <v>50</v>
      </c>
      <c r="F70" s="8" t="n">
        <v>150</v>
      </c>
      <c r="G70" s="6" t="s">
        <v>67</v>
      </c>
      <c r="H70" s="7" t="n">
        <v>40190.697962963</v>
      </c>
      <c r="I70" s="6" t="s">
        <v>87</v>
      </c>
      <c r="J70" s="6" t="n">
        <f aca="false">IF(B70=B69,2,0)</f>
        <v>2</v>
      </c>
      <c r="K70" s="6" t="n">
        <f aca="false">IF(P70&gt;P71,1,0)</f>
        <v>1</v>
      </c>
      <c r="L70" s="6" t="n">
        <f aca="false">IF(J70+K70&lt;=1,1,0)</f>
        <v>0</v>
      </c>
      <c r="M70" s="6" t="n">
        <v>0</v>
      </c>
      <c r="N70" s="7" t="n">
        <v>40190.6974189815</v>
      </c>
      <c r="O70" s="7" t="n">
        <v>40190.697662037</v>
      </c>
      <c r="P70" s="7" t="n">
        <v>40190.6992592593</v>
      </c>
      <c r="Q70" s="9" t="n">
        <v>0.000243055561440997</v>
      </c>
      <c r="R70" s="9" t="n">
        <v>0.00184027777868323</v>
      </c>
      <c r="U70" s="7" t="n">
        <v>40190.7136226852</v>
      </c>
      <c r="V70" s="7" t="n">
        <v>40190.7667708333</v>
      </c>
      <c r="W70" s="6" t="s">
        <v>42</v>
      </c>
      <c r="X70" s="10" t="n">
        <v>0</v>
      </c>
      <c r="Z70" s="6" t="s">
        <v>43</v>
      </c>
      <c r="AB70" s="6" t="s">
        <v>195</v>
      </c>
      <c r="AC70" s="6" t="s">
        <v>168</v>
      </c>
      <c r="AD70" s="6" t="s">
        <v>63</v>
      </c>
      <c r="AG70" s="6" t="s">
        <v>46</v>
      </c>
      <c r="AH70" s="6" t="s">
        <v>47</v>
      </c>
      <c r="AI70" s="8" t="n">
        <v>92374</v>
      </c>
      <c r="AJ70" s="11" t="n">
        <v>-117.173846</v>
      </c>
      <c r="AK70" s="11" t="n">
        <v>34.053174</v>
      </c>
      <c r="AL70" s="6" t="s">
        <v>196</v>
      </c>
    </row>
    <row r="71" customFormat="false" ht="13.2" hidden="false" customHeight="true" outlineLevel="0" collapsed="false">
      <c r="A71" s="0" t="n">
        <v>468</v>
      </c>
      <c r="B71" s="6" t="s">
        <v>197</v>
      </c>
      <c r="C71" s="7" t="n">
        <v>40190.7314467593</v>
      </c>
      <c r="D71" s="8" t="n">
        <v>261</v>
      </c>
      <c r="E71" s="6" t="s">
        <v>50</v>
      </c>
      <c r="F71" s="8" t="n">
        <v>322</v>
      </c>
      <c r="G71" s="6" t="s">
        <v>198</v>
      </c>
      <c r="H71" s="7" t="n">
        <v>40190.7314699074</v>
      </c>
      <c r="I71" s="6" t="s">
        <v>98</v>
      </c>
      <c r="J71" s="6" t="n">
        <f aca="false">IF(B71=B70,2,0)</f>
        <v>0</v>
      </c>
      <c r="K71" s="6" t="n">
        <f aca="false">IF(P71&gt;P72,1,0)</f>
        <v>0</v>
      </c>
      <c r="L71" s="6" t="n">
        <f aca="false">IF(J71+K71&lt;=1,1,0)</f>
        <v>1</v>
      </c>
      <c r="M71" s="6" t="n">
        <v>1</v>
      </c>
      <c r="N71" s="7" t="n">
        <v>40190.7316666667</v>
      </c>
      <c r="Q71" s="9"/>
      <c r="R71" s="9"/>
      <c r="U71" s="7" t="n">
        <v>40190.731712963</v>
      </c>
      <c r="V71" s="7" t="n">
        <v>40190.731712963</v>
      </c>
      <c r="W71" s="6" t="s">
        <v>73</v>
      </c>
      <c r="X71" s="10" t="n">
        <v>0</v>
      </c>
      <c r="Y71" s="6" t="s">
        <v>142</v>
      </c>
      <c r="AC71" s="6" t="s">
        <v>143</v>
      </c>
      <c r="AD71" s="6" t="s">
        <v>144</v>
      </c>
      <c r="AE71" s="6" t="s">
        <v>42</v>
      </c>
      <c r="AG71" s="6" t="s">
        <v>145</v>
      </c>
      <c r="AH71" s="6" t="s">
        <v>47</v>
      </c>
      <c r="AI71" s="8" t="n">
        <v>92374</v>
      </c>
      <c r="AJ71" s="11" t="n">
        <v>-117.198814</v>
      </c>
      <c r="AK71" s="11" t="n">
        <v>34.107957</v>
      </c>
      <c r="AL71" s="6" t="s">
        <v>146</v>
      </c>
    </row>
    <row r="72" customFormat="false" ht="13.2" hidden="false" customHeight="true" outlineLevel="0" collapsed="false">
      <c r="A72" s="0" t="n">
        <v>471</v>
      </c>
      <c r="B72" s="6" t="s">
        <v>199</v>
      </c>
      <c r="C72" s="7" t="n">
        <v>40190.7521759259</v>
      </c>
      <c r="D72" s="8" t="n">
        <v>264</v>
      </c>
      <c r="E72" s="6" t="s">
        <v>50</v>
      </c>
      <c r="F72" s="8" t="n">
        <v>321</v>
      </c>
      <c r="G72" s="6" t="s">
        <v>200</v>
      </c>
      <c r="H72" s="7" t="n">
        <v>40190.7534722222</v>
      </c>
      <c r="I72" s="6" t="s">
        <v>59</v>
      </c>
      <c r="J72" s="6" t="n">
        <f aca="false">IF(B72=B71,2,0)</f>
        <v>0</v>
      </c>
      <c r="K72" s="6" t="n">
        <f aca="false">IF(P72&gt;P73,1,0)</f>
        <v>0</v>
      </c>
      <c r="L72" s="6" t="n">
        <f aca="false">IF(J72+K72&lt;=1,1,0)</f>
        <v>1</v>
      </c>
      <c r="M72" s="6" t="n">
        <v>1</v>
      </c>
      <c r="N72" s="7" t="n">
        <v>40190.7525231482</v>
      </c>
      <c r="O72" s="7" t="n">
        <v>40190.7534490741</v>
      </c>
      <c r="Q72" s="9" t="n">
        <v>0.000925925924093463</v>
      </c>
      <c r="R72" s="9"/>
      <c r="U72" s="7" t="n">
        <v>40190.7697685185</v>
      </c>
      <c r="V72" s="7" t="n">
        <v>40190.7699652778</v>
      </c>
      <c r="W72" s="6" t="s">
        <v>42</v>
      </c>
      <c r="X72" s="10" t="n">
        <v>0</v>
      </c>
      <c r="Z72" s="6" t="s">
        <v>201</v>
      </c>
      <c r="AB72" s="6" t="s">
        <v>113</v>
      </c>
      <c r="AC72" s="6" t="s">
        <v>105</v>
      </c>
      <c r="AD72" s="6" t="s">
        <v>45</v>
      </c>
      <c r="AG72" s="6" t="s">
        <v>46</v>
      </c>
      <c r="AH72" s="6" t="s">
        <v>47</v>
      </c>
      <c r="AI72" s="8" t="n">
        <v>92374</v>
      </c>
      <c r="AJ72" s="11" t="n">
        <v>-117.199181</v>
      </c>
      <c r="AK72" s="11" t="n">
        <v>34.070186</v>
      </c>
      <c r="AL72" s="6" t="s">
        <v>202</v>
      </c>
    </row>
    <row r="73" customFormat="false" ht="13.2" hidden="false" customHeight="true" outlineLevel="0" collapsed="false">
      <c r="A73" s="0" t="n">
        <v>472</v>
      </c>
      <c r="B73" s="6" t="s">
        <v>199</v>
      </c>
      <c r="C73" s="7" t="n">
        <v>40190.7521759259</v>
      </c>
      <c r="D73" s="8" t="n">
        <v>264</v>
      </c>
      <c r="E73" s="6" t="s">
        <v>50</v>
      </c>
      <c r="F73" s="8" t="n">
        <v>321</v>
      </c>
      <c r="G73" s="6" t="s">
        <v>200</v>
      </c>
      <c r="H73" s="7" t="n">
        <v>40190.7534722222</v>
      </c>
      <c r="I73" s="6" t="s">
        <v>41</v>
      </c>
      <c r="J73" s="6" t="n">
        <f aca="false">IF(B73=B72,2,0)</f>
        <v>2</v>
      </c>
      <c r="K73" s="6" t="n">
        <f aca="false">IF(P73&gt;P74,1,0)</f>
        <v>0</v>
      </c>
      <c r="L73" s="6" t="n">
        <f aca="false">IF(J73+K73&lt;=1,1,0)</f>
        <v>0</v>
      </c>
      <c r="M73" s="6" t="n">
        <v>0</v>
      </c>
      <c r="N73" s="7" t="n">
        <v>40190.7525231482</v>
      </c>
      <c r="O73" s="7" t="n">
        <v>40190.7539814815</v>
      </c>
      <c r="Q73" s="9" t="n">
        <v>0.00145833333226619</v>
      </c>
      <c r="R73" s="9"/>
      <c r="U73" s="7" t="n">
        <v>40190.7578240741</v>
      </c>
      <c r="V73" s="7" t="n">
        <v>40190.7699652778</v>
      </c>
      <c r="W73" s="6" t="s">
        <v>42</v>
      </c>
      <c r="X73" s="10" t="n">
        <v>0</v>
      </c>
      <c r="Z73" s="6" t="s">
        <v>201</v>
      </c>
      <c r="AB73" s="6" t="s">
        <v>113</v>
      </c>
      <c r="AC73" s="6" t="s">
        <v>105</v>
      </c>
      <c r="AD73" s="6" t="s">
        <v>45</v>
      </c>
      <c r="AG73" s="6" t="s">
        <v>46</v>
      </c>
      <c r="AH73" s="6" t="s">
        <v>47</v>
      </c>
      <c r="AI73" s="8" t="n">
        <v>92374</v>
      </c>
      <c r="AJ73" s="11" t="n">
        <v>-117.199181</v>
      </c>
      <c r="AK73" s="11" t="n">
        <v>34.070186</v>
      </c>
      <c r="AL73" s="6" t="s">
        <v>202</v>
      </c>
    </row>
    <row r="74" customFormat="false" ht="13.2" hidden="false" customHeight="true" outlineLevel="0" collapsed="false">
      <c r="A74" s="0" t="n">
        <v>480</v>
      </c>
      <c r="B74" s="6" t="s">
        <v>203</v>
      </c>
      <c r="C74" s="7" t="n">
        <v>40190.8148842593</v>
      </c>
      <c r="D74" s="8" t="n">
        <v>264</v>
      </c>
      <c r="E74" s="6" t="s">
        <v>50</v>
      </c>
      <c r="F74" s="8" t="n">
        <v>321</v>
      </c>
      <c r="G74" s="6" t="s">
        <v>204</v>
      </c>
      <c r="H74" s="7" t="n">
        <v>40190.8186574074</v>
      </c>
      <c r="I74" s="6" t="s">
        <v>41</v>
      </c>
      <c r="J74" s="6" t="n">
        <f aca="false">IF(B74=B73,2,0)</f>
        <v>0</v>
      </c>
      <c r="K74" s="6" t="n">
        <f aca="false">IF(P74&gt;P75,1,0)</f>
        <v>0</v>
      </c>
      <c r="L74" s="6" t="n">
        <f aca="false">IF(J74+K74&lt;=1,1,0)</f>
        <v>1</v>
      </c>
      <c r="M74" s="6" t="n">
        <v>0</v>
      </c>
      <c r="N74" s="7" t="n">
        <v>40190.8152546296</v>
      </c>
      <c r="O74" s="7" t="n">
        <v>40190.8163425926</v>
      </c>
      <c r="Q74" s="9" t="n">
        <v>0.00108796296990477</v>
      </c>
      <c r="R74" s="9"/>
      <c r="U74" s="7" t="n">
        <v>40190.8190277778</v>
      </c>
      <c r="V74" s="7" t="n">
        <v>40190.8409259259</v>
      </c>
      <c r="W74" s="6" t="s">
        <v>42</v>
      </c>
      <c r="X74" s="10" t="n">
        <v>0</v>
      </c>
      <c r="Z74" s="6" t="s">
        <v>205</v>
      </c>
      <c r="AC74" s="6" t="s">
        <v>206</v>
      </c>
      <c r="AF74" s="6" t="s">
        <v>54</v>
      </c>
      <c r="AG74" s="6" t="s">
        <v>46</v>
      </c>
      <c r="AH74" s="6" t="s">
        <v>47</v>
      </c>
      <c r="AI74" s="8" t="n">
        <v>92374</v>
      </c>
      <c r="AJ74" s="11" t="n">
        <v>-117.208806</v>
      </c>
      <c r="AK74" s="11" t="n">
        <v>34.066034</v>
      </c>
      <c r="AL74" s="6" t="s">
        <v>207</v>
      </c>
    </row>
    <row r="75" customFormat="false" ht="13.2" hidden="false" customHeight="true" outlineLevel="0" collapsed="false">
      <c r="A75" s="0" t="n">
        <v>481</v>
      </c>
      <c r="B75" s="6" t="s">
        <v>203</v>
      </c>
      <c r="C75" s="7" t="n">
        <v>40190.8148842593</v>
      </c>
      <c r="D75" s="8" t="n">
        <v>264</v>
      </c>
      <c r="E75" s="6" t="s">
        <v>50</v>
      </c>
      <c r="F75" s="8" t="n">
        <v>321</v>
      </c>
      <c r="G75" s="6" t="s">
        <v>204</v>
      </c>
      <c r="H75" s="7" t="n">
        <v>40190.8186574074</v>
      </c>
      <c r="I75" s="6" t="s">
        <v>59</v>
      </c>
      <c r="J75" s="6" t="n">
        <f aca="false">IF(B75=B74,2,0)</f>
        <v>2</v>
      </c>
      <c r="K75" s="6" t="n">
        <f aca="false">IF(P75&gt;P76,1,0)</f>
        <v>1</v>
      </c>
      <c r="L75" s="6" t="n">
        <f aca="false">IF(J75+K75&lt;=1,1,0)</f>
        <v>0</v>
      </c>
      <c r="M75" s="6" t="n">
        <v>1</v>
      </c>
      <c r="N75" s="7" t="n">
        <v>40190.8152546296</v>
      </c>
      <c r="O75" s="7" t="n">
        <v>40190.8169560185</v>
      </c>
      <c r="P75" s="7" t="n">
        <v>40190.8186574074</v>
      </c>
      <c r="Q75" s="9" t="n">
        <v>0.00170138889370719</v>
      </c>
      <c r="R75" s="9" t="n">
        <v>0.00340277778013842</v>
      </c>
      <c r="U75" s="7" t="n">
        <v>40190.8409259259</v>
      </c>
      <c r="V75" s="7" t="n">
        <v>40190.8409259259</v>
      </c>
      <c r="W75" s="6" t="s">
        <v>42</v>
      </c>
      <c r="X75" s="10" t="n">
        <v>0</v>
      </c>
      <c r="Z75" s="6" t="s">
        <v>205</v>
      </c>
      <c r="AC75" s="6" t="s">
        <v>206</v>
      </c>
      <c r="AF75" s="6" t="s">
        <v>54</v>
      </c>
      <c r="AG75" s="6" t="s">
        <v>46</v>
      </c>
      <c r="AH75" s="6" t="s">
        <v>47</v>
      </c>
      <c r="AI75" s="8" t="n">
        <v>92374</v>
      </c>
      <c r="AJ75" s="11" t="n">
        <v>-117.208806</v>
      </c>
      <c r="AK75" s="11" t="n">
        <v>34.066034</v>
      </c>
      <c r="AL75" s="6" t="s">
        <v>207</v>
      </c>
    </row>
    <row r="76" customFormat="false" ht="13.2" hidden="false" customHeight="true" outlineLevel="0" collapsed="false">
      <c r="A76" s="0" t="n">
        <v>493</v>
      </c>
      <c r="B76" s="6" t="s">
        <v>208</v>
      </c>
      <c r="C76" s="7" t="n">
        <v>40191.3977662037</v>
      </c>
      <c r="D76" s="8" t="n">
        <v>264</v>
      </c>
      <c r="E76" s="6" t="s">
        <v>39</v>
      </c>
      <c r="F76" s="8" t="n">
        <v>321</v>
      </c>
      <c r="G76" s="6" t="s">
        <v>209</v>
      </c>
      <c r="H76" s="7" t="n">
        <v>40191.4013078704</v>
      </c>
      <c r="I76" s="6" t="s">
        <v>41</v>
      </c>
      <c r="J76" s="6" t="n">
        <f aca="false">IF(B76=B75,2,0)</f>
        <v>0</v>
      </c>
      <c r="K76" s="6" t="n">
        <f aca="false">IF(P76&gt;P77,1,0)</f>
        <v>0</v>
      </c>
      <c r="L76" s="6" t="n">
        <f aca="false">IF(J76+K76&lt;=1,1,0)</f>
        <v>1</v>
      </c>
      <c r="M76" s="6" t="n">
        <v>0</v>
      </c>
      <c r="N76" s="7" t="n">
        <v>40191.3980439815</v>
      </c>
      <c r="O76" s="7" t="n">
        <v>40191.3992824074</v>
      </c>
      <c r="Q76" s="9" t="n">
        <v>0.0012384259243845</v>
      </c>
      <c r="R76" s="9"/>
      <c r="U76" s="7" t="n">
        <v>40191.4023148148</v>
      </c>
      <c r="V76" s="7" t="n">
        <v>40191.4250231482</v>
      </c>
      <c r="W76" s="6" t="s">
        <v>42</v>
      </c>
      <c r="X76" s="10" t="n">
        <v>0</v>
      </c>
      <c r="Z76" s="6" t="s">
        <v>43</v>
      </c>
      <c r="AB76" s="6" t="s">
        <v>113</v>
      </c>
      <c r="AC76" s="6" t="s">
        <v>105</v>
      </c>
      <c r="AD76" s="6" t="s">
        <v>45</v>
      </c>
      <c r="AG76" s="6" t="s">
        <v>46</v>
      </c>
      <c r="AH76" s="6" t="s">
        <v>47</v>
      </c>
      <c r="AI76" s="8" t="n">
        <v>92374</v>
      </c>
      <c r="AJ76" s="11" t="n">
        <v>-117.199181</v>
      </c>
      <c r="AK76" s="11" t="n">
        <v>34.070186</v>
      </c>
      <c r="AL76" s="6" t="s">
        <v>202</v>
      </c>
    </row>
    <row r="77" customFormat="false" ht="13.2" hidden="false" customHeight="true" outlineLevel="0" collapsed="false">
      <c r="A77" s="0" t="n">
        <v>494</v>
      </c>
      <c r="B77" s="6" t="s">
        <v>208</v>
      </c>
      <c r="C77" s="7" t="n">
        <v>40191.3977662037</v>
      </c>
      <c r="D77" s="8" t="n">
        <v>264</v>
      </c>
      <c r="E77" s="6" t="s">
        <v>39</v>
      </c>
      <c r="F77" s="8" t="n">
        <v>321</v>
      </c>
      <c r="G77" s="6" t="s">
        <v>209</v>
      </c>
      <c r="H77" s="7" t="n">
        <v>40191.4013078704</v>
      </c>
      <c r="I77" s="6" t="s">
        <v>59</v>
      </c>
      <c r="J77" s="6" t="n">
        <f aca="false">IF(B77=B76,2,0)</f>
        <v>2</v>
      </c>
      <c r="K77" s="6" t="n">
        <f aca="false">IF(P77&gt;P78,1,0)</f>
        <v>1</v>
      </c>
      <c r="L77" s="6" t="n">
        <f aca="false">IF(J77+K77&lt;=1,1,0)</f>
        <v>0</v>
      </c>
      <c r="M77" s="6" t="n">
        <v>1</v>
      </c>
      <c r="N77" s="7" t="n">
        <v>40191.3980439815</v>
      </c>
      <c r="O77" s="7" t="n">
        <v>40191.39875</v>
      </c>
      <c r="P77" s="7" t="n">
        <v>40191.4013078704</v>
      </c>
      <c r="Q77" s="9" t="n">
        <v>0.000706018516211771</v>
      </c>
      <c r="R77" s="9" t="n">
        <v>0.00326388888788642</v>
      </c>
      <c r="U77" s="7" t="n">
        <v>40191.4250231482</v>
      </c>
      <c r="V77" s="7" t="n">
        <v>40191.4250231482</v>
      </c>
      <c r="W77" s="6" t="s">
        <v>42</v>
      </c>
      <c r="X77" s="10" t="n">
        <v>0</v>
      </c>
      <c r="Z77" s="6" t="s">
        <v>43</v>
      </c>
      <c r="AB77" s="6" t="s">
        <v>113</v>
      </c>
      <c r="AC77" s="6" t="s">
        <v>105</v>
      </c>
      <c r="AD77" s="6" t="s">
        <v>45</v>
      </c>
      <c r="AG77" s="6" t="s">
        <v>46</v>
      </c>
      <c r="AH77" s="6" t="s">
        <v>47</v>
      </c>
      <c r="AI77" s="8" t="n">
        <v>92374</v>
      </c>
      <c r="AJ77" s="11" t="n">
        <v>-117.199181</v>
      </c>
      <c r="AK77" s="11" t="n">
        <v>34.070186</v>
      </c>
      <c r="AL77" s="6" t="s">
        <v>202</v>
      </c>
    </row>
    <row r="78" customFormat="false" ht="13.2" hidden="false" customHeight="true" outlineLevel="0" collapsed="false">
      <c r="A78" s="0" t="n">
        <v>504</v>
      </c>
      <c r="B78" s="6" t="s">
        <v>210</v>
      </c>
      <c r="C78" s="7" t="n">
        <v>40191.4998148148</v>
      </c>
      <c r="D78" s="8" t="n">
        <v>263</v>
      </c>
      <c r="E78" s="6" t="s">
        <v>39</v>
      </c>
      <c r="F78" s="8" t="n">
        <v>321</v>
      </c>
      <c r="G78" s="6" t="s">
        <v>79</v>
      </c>
      <c r="H78" s="7" t="n">
        <v>40191.50375</v>
      </c>
      <c r="I78" s="6" t="s">
        <v>59</v>
      </c>
      <c r="J78" s="6" t="n">
        <f aca="false">IF(B78=B77,2,0)</f>
        <v>0</v>
      </c>
      <c r="K78" s="6" t="n">
        <f aca="false">IF(P78&gt;P79,1,0)</f>
        <v>0</v>
      </c>
      <c r="L78" s="6" t="n">
        <f aca="false">IF(J78+K78&lt;=1,1,0)</f>
        <v>1</v>
      </c>
      <c r="M78" s="6" t="n">
        <v>0</v>
      </c>
      <c r="N78" s="7" t="n">
        <v>40191.4999768519</v>
      </c>
      <c r="O78" s="7" t="n">
        <v>40191.5013888889</v>
      </c>
      <c r="Q78" s="9" t="n">
        <v>0.00141203703242354</v>
      </c>
      <c r="R78" s="9"/>
      <c r="U78" s="7" t="n">
        <v>40191.5041666667</v>
      </c>
      <c r="V78" s="7" t="n">
        <v>40191.5254282407</v>
      </c>
      <c r="W78" s="6" t="s">
        <v>42</v>
      </c>
      <c r="X78" s="10" t="n">
        <v>0</v>
      </c>
      <c r="Z78" s="6" t="s">
        <v>129</v>
      </c>
      <c r="AA78" s="6" t="s">
        <v>54</v>
      </c>
      <c r="AC78" s="6" t="s">
        <v>55</v>
      </c>
      <c r="AD78" s="6" t="s">
        <v>56</v>
      </c>
      <c r="AF78" s="6" t="s">
        <v>57</v>
      </c>
      <c r="AG78" s="6" t="s">
        <v>46</v>
      </c>
      <c r="AH78" s="6" t="s">
        <v>47</v>
      </c>
      <c r="AI78" s="8" t="n">
        <v>92373</v>
      </c>
      <c r="AJ78" s="11" t="n">
        <v>-117.214447</v>
      </c>
      <c r="AK78" s="11" t="n">
        <v>34.048099</v>
      </c>
      <c r="AL78" s="6" t="s">
        <v>58</v>
      </c>
    </row>
    <row r="79" customFormat="false" ht="13.2" hidden="false" customHeight="true" outlineLevel="0" collapsed="false">
      <c r="A79" s="0" t="n">
        <v>505</v>
      </c>
      <c r="B79" s="6" t="s">
        <v>210</v>
      </c>
      <c r="C79" s="7" t="n">
        <v>40191.4998148148</v>
      </c>
      <c r="D79" s="8" t="n">
        <v>263</v>
      </c>
      <c r="E79" s="6" t="s">
        <v>39</v>
      </c>
      <c r="F79" s="8" t="n">
        <v>321</v>
      </c>
      <c r="G79" s="6" t="s">
        <v>79</v>
      </c>
      <c r="H79" s="7" t="n">
        <v>40191.50375</v>
      </c>
      <c r="I79" s="6" t="s">
        <v>41</v>
      </c>
      <c r="J79" s="6" t="n">
        <f aca="false">IF(B79=B78,2,0)</f>
        <v>2</v>
      </c>
      <c r="K79" s="6" t="n">
        <f aca="false">IF(P79&gt;P80,1,0)</f>
        <v>1</v>
      </c>
      <c r="L79" s="6" t="n">
        <f aca="false">IF(J79+K79&lt;=1,1,0)</f>
        <v>0</v>
      </c>
      <c r="M79" s="6" t="n">
        <v>1</v>
      </c>
      <c r="N79" s="7" t="n">
        <v>40191.4999768519</v>
      </c>
      <c r="O79" s="7" t="n">
        <v>40191.5008333333</v>
      </c>
      <c r="P79" s="7" t="n">
        <v>40191.50375</v>
      </c>
      <c r="Q79" s="9" t="n">
        <v>0.000856481477967463</v>
      </c>
      <c r="R79" s="9" t="n">
        <v>0.00377314814977581</v>
      </c>
      <c r="U79" s="7" t="n">
        <v>40191.5141203704</v>
      </c>
      <c r="V79" s="7" t="n">
        <v>40191.5254282407</v>
      </c>
      <c r="W79" s="6" t="s">
        <v>42</v>
      </c>
      <c r="X79" s="10" t="n">
        <v>0</v>
      </c>
      <c r="Z79" s="6" t="s">
        <v>129</v>
      </c>
      <c r="AA79" s="6" t="s">
        <v>54</v>
      </c>
      <c r="AC79" s="6" t="s">
        <v>55</v>
      </c>
      <c r="AD79" s="6" t="s">
        <v>56</v>
      </c>
      <c r="AF79" s="6" t="s">
        <v>57</v>
      </c>
      <c r="AG79" s="6" t="s">
        <v>46</v>
      </c>
      <c r="AH79" s="6" t="s">
        <v>47</v>
      </c>
      <c r="AI79" s="8" t="n">
        <v>92373</v>
      </c>
      <c r="AJ79" s="11" t="n">
        <v>-117.214447</v>
      </c>
      <c r="AK79" s="11" t="n">
        <v>34.048099</v>
      </c>
      <c r="AL79" s="6" t="s">
        <v>58</v>
      </c>
    </row>
    <row r="80" customFormat="false" ht="13.2" hidden="false" customHeight="true" outlineLevel="0" collapsed="false">
      <c r="A80" s="0" t="n">
        <v>520</v>
      </c>
      <c r="B80" s="6" t="s">
        <v>211</v>
      </c>
      <c r="C80" s="7" t="n">
        <v>40191.842974537</v>
      </c>
      <c r="D80" s="8" t="n">
        <v>264</v>
      </c>
      <c r="E80" s="6" t="s">
        <v>39</v>
      </c>
      <c r="F80" s="8" t="n">
        <v>322</v>
      </c>
      <c r="G80" s="6" t="s">
        <v>40</v>
      </c>
      <c r="H80" s="7" t="n">
        <v>40191.847650463</v>
      </c>
      <c r="I80" s="6" t="s">
        <v>52</v>
      </c>
      <c r="J80" s="6" t="n">
        <f aca="false">IF(B80=B79,2,0)</f>
        <v>0</v>
      </c>
      <c r="K80" s="6" t="n">
        <f aca="false">IF(P80&gt;P81,1,0)</f>
        <v>0</v>
      </c>
      <c r="L80" s="6" t="n">
        <f aca="false">IF(J80+K80&lt;=1,1,0)</f>
        <v>1</v>
      </c>
      <c r="M80" s="6" t="n">
        <v>0</v>
      </c>
      <c r="N80" s="7" t="n">
        <v>40191.8431134259</v>
      </c>
      <c r="O80" s="7" t="n">
        <v>40191.8437962963</v>
      </c>
      <c r="Q80" s="9" t="n">
        <v>0.000682870377204381</v>
      </c>
      <c r="R80" s="9"/>
      <c r="U80" s="7" t="n">
        <v>40191.8492592593</v>
      </c>
      <c r="V80" s="7" t="n">
        <v>40191.8597453704</v>
      </c>
      <c r="W80" s="6" t="s">
        <v>42</v>
      </c>
      <c r="X80" s="10" t="n">
        <v>0</v>
      </c>
      <c r="Z80" s="6" t="s">
        <v>95</v>
      </c>
      <c r="AC80" s="6" t="s">
        <v>212</v>
      </c>
      <c r="AD80" s="6" t="s">
        <v>152</v>
      </c>
      <c r="AG80" s="6" t="s">
        <v>46</v>
      </c>
      <c r="AH80" s="6" t="s">
        <v>47</v>
      </c>
      <c r="AI80" s="8" t="n">
        <v>92373</v>
      </c>
      <c r="AJ80" s="11" t="n">
        <v>-117.217327</v>
      </c>
      <c r="AK80" s="11" t="n">
        <v>34.042323</v>
      </c>
      <c r="AL80" s="6" t="s">
        <v>213</v>
      </c>
    </row>
    <row r="81" customFormat="false" ht="13.2" hidden="false" customHeight="true" outlineLevel="0" collapsed="false">
      <c r="A81" s="0" t="n">
        <v>521</v>
      </c>
      <c r="B81" s="6" t="s">
        <v>211</v>
      </c>
      <c r="C81" s="7" t="n">
        <v>40191.842974537</v>
      </c>
      <c r="D81" s="8" t="n">
        <v>264</v>
      </c>
      <c r="E81" s="6" t="s">
        <v>39</v>
      </c>
      <c r="F81" s="8" t="n">
        <v>322</v>
      </c>
      <c r="G81" s="6" t="s">
        <v>40</v>
      </c>
      <c r="H81" s="7" t="n">
        <v>40191.847650463</v>
      </c>
      <c r="I81" s="6" t="s">
        <v>59</v>
      </c>
      <c r="J81" s="6" t="n">
        <f aca="false">IF(B81=B80,2,0)</f>
        <v>2</v>
      </c>
      <c r="K81" s="6" t="n">
        <f aca="false">IF(P81&gt;P82,1,0)</f>
        <v>1</v>
      </c>
      <c r="L81" s="6" t="n">
        <f aca="false">IF(J81+K81&lt;=1,1,0)</f>
        <v>0</v>
      </c>
      <c r="M81" s="6" t="n">
        <v>1</v>
      </c>
      <c r="N81" s="7" t="n">
        <v>40191.8431134259</v>
      </c>
      <c r="O81" s="7" t="n">
        <v>40191.8440625</v>
      </c>
      <c r="P81" s="7" t="n">
        <v>40191.847650463</v>
      </c>
      <c r="Q81" s="9" t="n">
        <v>0.000949074077652767</v>
      </c>
      <c r="R81" s="9" t="n">
        <v>0.00453703704260988</v>
      </c>
      <c r="U81" s="7" t="n">
        <v>40191.8597453704</v>
      </c>
      <c r="V81" s="7" t="n">
        <v>40191.8597453704</v>
      </c>
      <c r="W81" s="6" t="s">
        <v>42</v>
      </c>
      <c r="X81" s="10" t="n">
        <v>0</v>
      </c>
      <c r="Z81" s="6" t="s">
        <v>95</v>
      </c>
      <c r="AC81" s="6" t="s">
        <v>212</v>
      </c>
      <c r="AD81" s="6" t="s">
        <v>152</v>
      </c>
      <c r="AG81" s="6" t="s">
        <v>46</v>
      </c>
      <c r="AH81" s="6" t="s">
        <v>47</v>
      </c>
      <c r="AI81" s="8" t="n">
        <v>92373</v>
      </c>
      <c r="AJ81" s="11" t="n">
        <v>-117.217327</v>
      </c>
      <c r="AK81" s="11" t="n">
        <v>34.042323</v>
      </c>
      <c r="AL81" s="6" t="s">
        <v>213</v>
      </c>
    </row>
    <row r="82" customFormat="false" ht="13.2" hidden="false" customHeight="true" outlineLevel="0" collapsed="false">
      <c r="A82" s="0" t="n">
        <v>522</v>
      </c>
      <c r="B82" s="6" t="s">
        <v>214</v>
      </c>
      <c r="C82" s="7" t="n">
        <v>40191.8885648148</v>
      </c>
      <c r="D82" s="8" t="n">
        <v>264</v>
      </c>
      <c r="E82" s="6" t="s">
        <v>39</v>
      </c>
      <c r="F82" s="8" t="n">
        <v>700</v>
      </c>
      <c r="G82" s="6" t="s">
        <v>215</v>
      </c>
      <c r="H82" s="7" t="n">
        <v>40191.8938310185</v>
      </c>
      <c r="I82" s="6" t="s">
        <v>59</v>
      </c>
      <c r="J82" s="6" t="n">
        <f aca="false">IF(B82=B81,2,0)</f>
        <v>0</v>
      </c>
      <c r="K82" s="6" t="n">
        <f aca="false">IF(P82&gt;P83,1,0)</f>
        <v>0</v>
      </c>
      <c r="L82" s="6" t="n">
        <f aca="false">IF(J82+K82&lt;=1,1,0)</f>
        <v>1</v>
      </c>
      <c r="M82" s="6" t="n">
        <v>0</v>
      </c>
      <c r="N82" s="7" t="n">
        <v>40191.88875</v>
      </c>
      <c r="O82" s="7" t="n">
        <v>40191.8899768519</v>
      </c>
      <c r="Q82" s="9" t="n">
        <v>0.00122685185488081</v>
      </c>
      <c r="R82" s="9"/>
      <c r="U82" s="7" t="n">
        <v>40191.8963078704</v>
      </c>
      <c r="V82" s="7" t="n">
        <v>40191.8963078704</v>
      </c>
      <c r="W82" s="6" t="s">
        <v>42</v>
      </c>
      <c r="X82" s="10" t="n">
        <v>0</v>
      </c>
      <c r="Z82" s="6" t="s">
        <v>95</v>
      </c>
      <c r="AC82" s="6" t="s">
        <v>216</v>
      </c>
      <c r="AF82" s="6" t="s">
        <v>54</v>
      </c>
      <c r="AG82" s="6" t="s">
        <v>46</v>
      </c>
      <c r="AH82" s="6" t="s">
        <v>47</v>
      </c>
      <c r="AI82" s="8" t="n">
        <v>92374</v>
      </c>
      <c r="AJ82" s="11" t="n">
        <v>-117.182558</v>
      </c>
      <c r="AK82" s="11" t="n">
        <v>34.061692</v>
      </c>
      <c r="AL82" s="6" t="s">
        <v>217</v>
      </c>
    </row>
    <row r="83" customFormat="false" ht="13.2" hidden="false" customHeight="true" outlineLevel="0" collapsed="false">
      <c r="A83" s="0" t="n">
        <v>523</v>
      </c>
      <c r="B83" s="6" t="s">
        <v>214</v>
      </c>
      <c r="C83" s="7" t="n">
        <v>40191.8885648148</v>
      </c>
      <c r="D83" s="8" t="n">
        <v>264</v>
      </c>
      <c r="E83" s="6" t="s">
        <v>39</v>
      </c>
      <c r="F83" s="8" t="n">
        <v>700</v>
      </c>
      <c r="G83" s="6" t="s">
        <v>215</v>
      </c>
      <c r="H83" s="7" t="n">
        <v>40191.8938310185</v>
      </c>
      <c r="I83" s="6" t="s">
        <v>41</v>
      </c>
      <c r="J83" s="6" t="n">
        <f aca="false">IF(B83=B82,2,0)</f>
        <v>2</v>
      </c>
      <c r="K83" s="6" t="n">
        <f aca="false">IF(P83&gt;P84,1,0)</f>
        <v>0</v>
      </c>
      <c r="L83" s="6" t="n">
        <f aca="false">IF(J83+K83&lt;=1,1,0)</f>
        <v>0</v>
      </c>
      <c r="M83" s="6" t="n">
        <v>1</v>
      </c>
      <c r="N83" s="7" t="n">
        <v>40191.88875</v>
      </c>
      <c r="O83" s="7" t="n">
        <v>40191.8902083333</v>
      </c>
      <c r="P83" s="7" t="n">
        <v>40191.8938310185</v>
      </c>
      <c r="Q83" s="9" t="n">
        <v>0.00145833333226619</v>
      </c>
      <c r="R83" s="9" t="n">
        <v>0.00508101852028631</v>
      </c>
      <c r="U83" s="7" t="n">
        <v>40191.8938773148</v>
      </c>
      <c r="V83" s="7" t="n">
        <v>40191.8963078704</v>
      </c>
      <c r="W83" s="6" t="s">
        <v>42</v>
      </c>
      <c r="X83" s="10" t="n">
        <v>0</v>
      </c>
      <c r="Z83" s="6" t="s">
        <v>95</v>
      </c>
      <c r="AC83" s="6" t="s">
        <v>216</v>
      </c>
      <c r="AF83" s="6" t="s">
        <v>54</v>
      </c>
      <c r="AG83" s="6" t="s">
        <v>46</v>
      </c>
      <c r="AH83" s="6" t="s">
        <v>47</v>
      </c>
      <c r="AI83" s="8" t="n">
        <v>92374</v>
      </c>
      <c r="AJ83" s="11" t="n">
        <v>-117.182558</v>
      </c>
      <c r="AK83" s="11" t="n">
        <v>34.061692</v>
      </c>
      <c r="AL83" s="6" t="s">
        <v>217</v>
      </c>
    </row>
    <row r="84" customFormat="false" ht="13.2" hidden="false" customHeight="true" outlineLevel="0" collapsed="false">
      <c r="A84" s="0" t="n">
        <v>554</v>
      </c>
      <c r="B84" s="6" t="s">
        <v>218</v>
      </c>
      <c r="C84" s="7" t="n">
        <v>40192.4629976852</v>
      </c>
      <c r="D84" s="8" t="n">
        <v>264</v>
      </c>
      <c r="E84" s="6" t="s">
        <v>50</v>
      </c>
      <c r="F84" s="8" t="n">
        <v>322</v>
      </c>
      <c r="G84" s="6" t="s">
        <v>72</v>
      </c>
      <c r="H84" s="7" t="n">
        <v>40192.4672916667</v>
      </c>
      <c r="I84" s="6" t="s">
        <v>59</v>
      </c>
      <c r="J84" s="6" t="n">
        <f aca="false">IF(B84=B83,2,0)</f>
        <v>0</v>
      </c>
      <c r="K84" s="6" t="n">
        <f aca="false">IF(P84&gt;P85,1,0)</f>
        <v>0</v>
      </c>
      <c r="L84" s="6" t="n">
        <f aca="false">IF(J84+K84&lt;=1,1,0)</f>
        <v>1</v>
      </c>
      <c r="M84" s="6" t="n">
        <v>1</v>
      </c>
      <c r="N84" s="7" t="n">
        <v>40192.463125</v>
      </c>
      <c r="O84" s="7" t="n">
        <v>40192.4648611111</v>
      </c>
      <c r="P84" s="7" t="n">
        <v>40192.4672916667</v>
      </c>
      <c r="Q84" s="9" t="n">
        <v>0.00173611110949423</v>
      </c>
      <c r="R84" s="9" t="n">
        <v>0.00416666666569654</v>
      </c>
      <c r="U84" s="7" t="n">
        <v>40192.4844675926</v>
      </c>
      <c r="V84" s="7" t="n">
        <v>40192.4895717593</v>
      </c>
      <c r="W84" s="6" t="s">
        <v>42</v>
      </c>
      <c r="X84" s="10" t="n">
        <v>0</v>
      </c>
      <c r="Z84" s="6" t="s">
        <v>43</v>
      </c>
      <c r="AB84" s="6" t="s">
        <v>113</v>
      </c>
      <c r="AC84" s="6" t="s">
        <v>155</v>
      </c>
      <c r="AD84" s="6" t="s">
        <v>45</v>
      </c>
      <c r="AG84" s="6" t="s">
        <v>46</v>
      </c>
      <c r="AH84" s="6" t="s">
        <v>47</v>
      </c>
      <c r="AI84" s="8" t="n">
        <v>92374</v>
      </c>
      <c r="AJ84" s="11" t="n">
        <v>-117.217443</v>
      </c>
      <c r="AK84" s="11" t="n">
        <v>34.070311</v>
      </c>
      <c r="AL84" s="6" t="s">
        <v>219</v>
      </c>
    </row>
    <row r="85" customFormat="false" ht="13.2" hidden="false" customHeight="true" outlineLevel="0" collapsed="false">
      <c r="A85" s="0" t="n">
        <v>555</v>
      </c>
      <c r="B85" s="6" t="s">
        <v>218</v>
      </c>
      <c r="C85" s="7" t="n">
        <v>40192.4629976852</v>
      </c>
      <c r="D85" s="8" t="n">
        <v>264</v>
      </c>
      <c r="E85" s="6" t="s">
        <v>50</v>
      </c>
      <c r="F85" s="8" t="n">
        <v>322</v>
      </c>
      <c r="G85" s="6" t="s">
        <v>72</v>
      </c>
      <c r="H85" s="7" t="n">
        <v>40192.4672916667</v>
      </c>
      <c r="I85" s="6" t="s">
        <v>41</v>
      </c>
      <c r="J85" s="6" t="n">
        <f aca="false">IF(B85=B84,2,0)</f>
        <v>2</v>
      </c>
      <c r="K85" s="6" t="n">
        <f aca="false">IF(P85&gt;P86,1,0)</f>
        <v>1</v>
      </c>
      <c r="L85" s="6" t="n">
        <f aca="false">IF(J85+K85&lt;=1,1,0)</f>
        <v>0</v>
      </c>
      <c r="M85" s="6" t="n">
        <v>0</v>
      </c>
      <c r="N85" s="7" t="n">
        <v>40192.463125</v>
      </c>
      <c r="O85" s="7" t="n">
        <v>40192.4641550926</v>
      </c>
      <c r="P85" s="7" t="n">
        <v>40192.4676388889</v>
      </c>
      <c r="Q85" s="9" t="n">
        <v>0.00103009259328246</v>
      </c>
      <c r="R85" s="9" t="n">
        <v>0.00451388888905058</v>
      </c>
      <c r="U85" s="7" t="n">
        <v>40192.4776157407</v>
      </c>
      <c r="V85" s="7" t="n">
        <v>40192.4895717593</v>
      </c>
      <c r="W85" s="6" t="s">
        <v>42</v>
      </c>
      <c r="X85" s="10" t="n">
        <v>0</v>
      </c>
      <c r="Z85" s="6" t="s">
        <v>43</v>
      </c>
      <c r="AB85" s="6" t="s">
        <v>113</v>
      </c>
      <c r="AC85" s="6" t="s">
        <v>155</v>
      </c>
      <c r="AD85" s="6" t="s">
        <v>45</v>
      </c>
      <c r="AG85" s="6" t="s">
        <v>46</v>
      </c>
      <c r="AH85" s="6" t="s">
        <v>47</v>
      </c>
      <c r="AI85" s="8" t="n">
        <v>92374</v>
      </c>
      <c r="AJ85" s="11" t="n">
        <v>-117.217443</v>
      </c>
      <c r="AK85" s="11" t="n">
        <v>34.070311</v>
      </c>
      <c r="AL85" s="6" t="s">
        <v>219</v>
      </c>
    </row>
    <row r="86" customFormat="false" ht="13.2" hidden="false" customHeight="true" outlineLevel="0" collapsed="false">
      <c r="A86" s="0" t="n">
        <v>562</v>
      </c>
      <c r="B86" s="6" t="s">
        <v>220</v>
      </c>
      <c r="C86" s="7" t="n">
        <v>40192.6363888889</v>
      </c>
      <c r="D86" s="8" t="n">
        <v>262</v>
      </c>
      <c r="E86" s="6" t="s">
        <v>50</v>
      </c>
      <c r="F86" s="8" t="n">
        <v>321</v>
      </c>
      <c r="G86" s="6" t="s">
        <v>79</v>
      </c>
      <c r="H86" s="7" t="n">
        <v>40192.6422569445</v>
      </c>
      <c r="I86" s="6" t="s">
        <v>52</v>
      </c>
      <c r="J86" s="6" t="n">
        <f aca="false">IF(B86=B85,2,0)</f>
        <v>0</v>
      </c>
      <c r="K86" s="6" t="n">
        <f aca="false">IF(P86&gt;P87,1,0)</f>
        <v>0</v>
      </c>
      <c r="L86" s="6" t="n">
        <f aca="false">IF(J86+K86&lt;=1,1,0)</f>
        <v>1</v>
      </c>
      <c r="M86" s="6" t="n">
        <v>0</v>
      </c>
      <c r="N86" s="7" t="n">
        <v>40192.6365509259</v>
      </c>
      <c r="O86" s="7" t="n">
        <v>40192.6376273148</v>
      </c>
      <c r="Q86" s="9" t="n">
        <v>0.00107638888584916</v>
      </c>
      <c r="R86" s="9"/>
      <c r="U86" s="7" t="n">
        <v>40192.6494560185</v>
      </c>
      <c r="V86" s="7" t="n">
        <v>40192.6494560185</v>
      </c>
      <c r="W86" s="6" t="s">
        <v>42</v>
      </c>
      <c r="X86" s="10" t="n">
        <v>0</v>
      </c>
      <c r="Z86" s="6" t="s">
        <v>43</v>
      </c>
      <c r="AB86" s="6" t="s">
        <v>104</v>
      </c>
      <c r="AC86" s="6" t="s">
        <v>221</v>
      </c>
      <c r="AD86" s="6" t="s">
        <v>222</v>
      </c>
      <c r="AE86" s="6" t="s">
        <v>195</v>
      </c>
      <c r="AG86" s="6" t="s">
        <v>46</v>
      </c>
      <c r="AH86" s="6" t="s">
        <v>47</v>
      </c>
      <c r="AI86" s="8" t="n">
        <v>92373</v>
      </c>
      <c r="AJ86" s="11" t="n">
        <v>-117.149665</v>
      </c>
      <c r="AK86" s="11" t="n">
        <v>34.019258</v>
      </c>
      <c r="AL86" s="6" t="s">
        <v>223</v>
      </c>
    </row>
    <row r="87" customFormat="false" ht="13.2" hidden="false" customHeight="true" outlineLevel="0" collapsed="false">
      <c r="A87" s="0" t="n">
        <v>563</v>
      </c>
      <c r="B87" s="6" t="s">
        <v>220</v>
      </c>
      <c r="C87" s="7" t="n">
        <v>40192.6363888889</v>
      </c>
      <c r="D87" s="8" t="n">
        <v>262</v>
      </c>
      <c r="E87" s="6" t="s">
        <v>50</v>
      </c>
      <c r="F87" s="8" t="n">
        <v>321</v>
      </c>
      <c r="G87" s="6" t="s">
        <v>79</v>
      </c>
      <c r="H87" s="7" t="n">
        <v>40192.6422569445</v>
      </c>
      <c r="I87" s="6" t="s">
        <v>150</v>
      </c>
      <c r="J87" s="6" t="n">
        <f aca="false">IF(B87=B86,2,0)</f>
        <v>2</v>
      </c>
      <c r="K87" s="6" t="n">
        <f aca="false">IF(P87&gt;P88,1,0)</f>
        <v>0</v>
      </c>
      <c r="L87" s="6" t="n">
        <f aca="false">IF(J87+K87&lt;=1,1,0)</f>
        <v>0</v>
      </c>
      <c r="M87" s="6" t="n">
        <v>1</v>
      </c>
      <c r="N87" s="7" t="n">
        <v>40192.6365509259</v>
      </c>
      <c r="O87" s="7" t="n">
        <v>40192.6384375</v>
      </c>
      <c r="Q87" s="9" t="n">
        <v>0.00188657407124992</v>
      </c>
      <c r="R87" s="9"/>
      <c r="U87" s="7" t="n">
        <v>40192.6488194445</v>
      </c>
      <c r="V87" s="7" t="n">
        <v>40192.6494560185</v>
      </c>
      <c r="W87" s="6" t="s">
        <v>42</v>
      </c>
      <c r="X87" s="10" t="n">
        <v>0</v>
      </c>
      <c r="Z87" s="6" t="s">
        <v>43</v>
      </c>
      <c r="AB87" s="6" t="s">
        <v>104</v>
      </c>
      <c r="AC87" s="6" t="s">
        <v>221</v>
      </c>
      <c r="AD87" s="6" t="s">
        <v>222</v>
      </c>
      <c r="AE87" s="6" t="s">
        <v>195</v>
      </c>
      <c r="AG87" s="6" t="s">
        <v>46</v>
      </c>
      <c r="AH87" s="6" t="s">
        <v>47</v>
      </c>
      <c r="AI87" s="8" t="n">
        <v>92373</v>
      </c>
      <c r="AJ87" s="11" t="n">
        <v>-117.149665</v>
      </c>
      <c r="AK87" s="11" t="n">
        <v>34.019258</v>
      </c>
      <c r="AL87" s="6" t="s">
        <v>223</v>
      </c>
    </row>
    <row r="88" customFormat="false" ht="13.2" hidden="false" customHeight="true" outlineLevel="0" collapsed="false">
      <c r="A88" s="0" t="n">
        <v>564</v>
      </c>
      <c r="B88" s="6" t="s">
        <v>224</v>
      </c>
      <c r="C88" s="7" t="n">
        <v>40192.656400463</v>
      </c>
      <c r="D88" s="8" t="n">
        <v>262</v>
      </c>
      <c r="E88" s="6" t="s">
        <v>50</v>
      </c>
      <c r="F88" s="8" t="n">
        <v>321</v>
      </c>
      <c r="G88" s="6" t="s">
        <v>225</v>
      </c>
      <c r="H88" s="7" t="n">
        <v>40192.6592013889</v>
      </c>
      <c r="I88" s="6" t="s">
        <v>52</v>
      </c>
      <c r="J88" s="6" t="n">
        <f aca="false">IF(B88=B87,2,0)</f>
        <v>0</v>
      </c>
      <c r="K88" s="6" t="n">
        <f aca="false">IF(P88&gt;P89,1,0)</f>
        <v>0</v>
      </c>
      <c r="L88" s="6" t="n">
        <f aca="false">IF(J88+K88&lt;=1,1,0)</f>
        <v>1</v>
      </c>
      <c r="M88" s="6" t="n">
        <v>0</v>
      </c>
      <c r="N88" s="7" t="n">
        <v>40192.6581481482</v>
      </c>
      <c r="O88" s="7" t="n">
        <v>40192.6600925926</v>
      </c>
      <c r="Q88" s="9" t="n">
        <v>0.00194444444787223</v>
      </c>
      <c r="R88" s="9"/>
      <c r="U88" s="7" t="n">
        <v>40192.6686805556</v>
      </c>
      <c r="V88" s="7" t="n">
        <v>40192.6686805556</v>
      </c>
      <c r="W88" s="6" t="s">
        <v>42</v>
      </c>
      <c r="X88" s="10" t="n">
        <v>0</v>
      </c>
      <c r="Z88" s="6" t="s">
        <v>43</v>
      </c>
      <c r="AB88" s="6" t="s">
        <v>113</v>
      </c>
      <c r="AC88" s="6" t="s">
        <v>226</v>
      </c>
      <c r="AD88" s="6" t="s">
        <v>45</v>
      </c>
      <c r="AG88" s="6" t="s">
        <v>46</v>
      </c>
      <c r="AH88" s="6" t="s">
        <v>47</v>
      </c>
      <c r="AI88" s="8" t="n">
        <v>92373</v>
      </c>
      <c r="AJ88" s="11" t="n">
        <v>-117.193394</v>
      </c>
      <c r="AK88" s="11" t="n">
        <v>34.042391</v>
      </c>
      <c r="AL88" s="6" t="s">
        <v>227</v>
      </c>
    </row>
    <row r="89" customFormat="false" ht="13.2" hidden="false" customHeight="true" outlineLevel="0" collapsed="false">
      <c r="A89" s="0" t="n">
        <v>565</v>
      </c>
      <c r="B89" s="6" t="s">
        <v>224</v>
      </c>
      <c r="C89" s="7" t="n">
        <v>40192.656400463</v>
      </c>
      <c r="D89" s="8" t="n">
        <v>262</v>
      </c>
      <c r="E89" s="6" t="s">
        <v>50</v>
      </c>
      <c r="F89" s="8" t="n">
        <v>321</v>
      </c>
      <c r="G89" s="6" t="s">
        <v>225</v>
      </c>
      <c r="H89" s="7" t="n">
        <v>40192.6592013889</v>
      </c>
      <c r="I89" s="6" t="s">
        <v>150</v>
      </c>
      <c r="J89" s="6" t="n">
        <f aca="false">IF(B89=B88,2,0)</f>
        <v>2</v>
      </c>
      <c r="K89" s="6" t="n">
        <f aca="false">IF(P89&gt;P90,1,0)</f>
        <v>0</v>
      </c>
      <c r="L89" s="6" t="n">
        <f aca="false">IF(J89+K89&lt;=1,1,0)</f>
        <v>0</v>
      </c>
      <c r="M89" s="6" t="n">
        <v>1</v>
      </c>
      <c r="N89" s="7" t="n">
        <v>40192.6579166667</v>
      </c>
      <c r="Q89" s="9"/>
      <c r="R89" s="9"/>
      <c r="U89" s="7" t="n">
        <v>40192.6613310185</v>
      </c>
      <c r="V89" s="7" t="n">
        <v>40192.6686805556</v>
      </c>
      <c r="W89" s="6" t="s">
        <v>42</v>
      </c>
      <c r="X89" s="10" t="n">
        <v>0</v>
      </c>
      <c r="Z89" s="6" t="s">
        <v>43</v>
      </c>
      <c r="AB89" s="6" t="s">
        <v>113</v>
      </c>
      <c r="AC89" s="6" t="s">
        <v>226</v>
      </c>
      <c r="AD89" s="6" t="s">
        <v>45</v>
      </c>
      <c r="AG89" s="6" t="s">
        <v>46</v>
      </c>
      <c r="AH89" s="6" t="s">
        <v>47</v>
      </c>
      <c r="AI89" s="8" t="n">
        <v>92373</v>
      </c>
      <c r="AJ89" s="11" t="n">
        <v>-117.193394</v>
      </c>
      <c r="AK89" s="11" t="n">
        <v>34.042391</v>
      </c>
      <c r="AL89" s="6" t="s">
        <v>227</v>
      </c>
    </row>
    <row r="90" customFormat="false" ht="13.2" hidden="false" customHeight="true" outlineLevel="0" collapsed="false">
      <c r="A90" s="0" t="n">
        <v>566</v>
      </c>
      <c r="B90" s="6" t="s">
        <v>224</v>
      </c>
      <c r="C90" s="7" t="n">
        <v>40192.656400463</v>
      </c>
      <c r="D90" s="8" t="n">
        <v>262</v>
      </c>
      <c r="E90" s="6" t="s">
        <v>50</v>
      </c>
      <c r="F90" s="8" t="n">
        <v>321</v>
      </c>
      <c r="G90" s="6" t="s">
        <v>225</v>
      </c>
      <c r="H90" s="7" t="n">
        <v>40192.6592013889</v>
      </c>
      <c r="I90" s="6" t="s">
        <v>41</v>
      </c>
      <c r="J90" s="6" t="n">
        <f aca="false">IF(B90=B89,2,0)</f>
        <v>2</v>
      </c>
      <c r="K90" s="6" t="n">
        <f aca="false">IF(P90&gt;P91,1,0)</f>
        <v>0</v>
      </c>
      <c r="L90" s="6" t="n">
        <f aca="false">IF(J90+K90&lt;=1,1,0)</f>
        <v>0</v>
      </c>
      <c r="M90" s="6" t="n">
        <v>0</v>
      </c>
      <c r="N90" s="7" t="n">
        <v>40192.6573958333</v>
      </c>
      <c r="Q90" s="9"/>
      <c r="R90" s="9"/>
      <c r="U90" s="7" t="n">
        <v>40192.6581365741</v>
      </c>
      <c r="V90" s="7" t="n">
        <v>40192.6686805556</v>
      </c>
      <c r="W90" s="6" t="s">
        <v>42</v>
      </c>
      <c r="X90" s="10" t="n">
        <v>0</v>
      </c>
      <c r="Z90" s="6" t="s">
        <v>43</v>
      </c>
      <c r="AB90" s="6" t="s">
        <v>113</v>
      </c>
      <c r="AC90" s="6" t="s">
        <v>226</v>
      </c>
      <c r="AD90" s="6" t="s">
        <v>45</v>
      </c>
      <c r="AG90" s="6" t="s">
        <v>46</v>
      </c>
      <c r="AH90" s="6" t="s">
        <v>47</v>
      </c>
      <c r="AI90" s="8" t="n">
        <v>92373</v>
      </c>
      <c r="AJ90" s="11" t="n">
        <v>-117.193394</v>
      </c>
      <c r="AK90" s="11" t="n">
        <v>34.042391</v>
      </c>
      <c r="AL90" s="6" t="s">
        <v>227</v>
      </c>
    </row>
    <row r="91" customFormat="false" ht="13.2" hidden="false" customHeight="true" outlineLevel="0" collapsed="false">
      <c r="A91" s="0" t="n">
        <v>567</v>
      </c>
      <c r="B91" s="6" t="s">
        <v>224</v>
      </c>
      <c r="C91" s="7" t="n">
        <v>40192.656400463</v>
      </c>
      <c r="D91" s="8" t="n">
        <v>262</v>
      </c>
      <c r="E91" s="6" t="s">
        <v>50</v>
      </c>
      <c r="F91" s="8" t="n">
        <v>321</v>
      </c>
      <c r="G91" s="6" t="s">
        <v>225</v>
      </c>
      <c r="H91" s="7" t="n">
        <v>40192.6592013889</v>
      </c>
      <c r="I91" s="6" t="s">
        <v>59</v>
      </c>
      <c r="J91" s="6" t="n">
        <f aca="false">IF(B91=B90,2,0)</f>
        <v>2</v>
      </c>
      <c r="K91" s="6" t="n">
        <f aca="false">IF(P91&gt;P92,1,0)</f>
        <v>0</v>
      </c>
      <c r="L91" s="6" t="n">
        <f aca="false">IF(J91+K91&lt;=1,1,0)</f>
        <v>0</v>
      </c>
      <c r="M91" s="6" t="n">
        <v>0</v>
      </c>
      <c r="N91" s="7" t="n">
        <v>40192.6573958333</v>
      </c>
      <c r="O91" s="7" t="n">
        <v>40192.6599768519</v>
      </c>
      <c r="Q91" s="9" t="n">
        <v>0.002581018517958</v>
      </c>
      <c r="R91" s="9"/>
      <c r="U91" s="7" t="n">
        <v>40192.660625</v>
      </c>
      <c r="V91" s="7" t="n">
        <v>40192.6686805556</v>
      </c>
      <c r="W91" s="6" t="s">
        <v>42</v>
      </c>
      <c r="X91" s="10" t="n">
        <v>0</v>
      </c>
      <c r="Z91" s="6" t="s">
        <v>43</v>
      </c>
      <c r="AB91" s="6" t="s">
        <v>113</v>
      </c>
      <c r="AC91" s="6" t="s">
        <v>226</v>
      </c>
      <c r="AD91" s="6" t="s">
        <v>45</v>
      </c>
      <c r="AG91" s="6" t="s">
        <v>46</v>
      </c>
      <c r="AH91" s="6" t="s">
        <v>47</v>
      </c>
      <c r="AI91" s="8" t="n">
        <v>92373</v>
      </c>
      <c r="AJ91" s="11" t="n">
        <v>-117.193394</v>
      </c>
      <c r="AK91" s="11" t="n">
        <v>34.042391</v>
      </c>
      <c r="AL91" s="6" t="s">
        <v>227</v>
      </c>
    </row>
    <row r="92" customFormat="false" ht="13.2" hidden="false" customHeight="true" outlineLevel="0" collapsed="false">
      <c r="A92" s="0" t="n">
        <v>572</v>
      </c>
      <c r="B92" s="6" t="s">
        <v>228</v>
      </c>
      <c r="C92" s="7" t="n">
        <v>40192.8053125</v>
      </c>
      <c r="D92" s="8" t="n">
        <v>264</v>
      </c>
      <c r="E92" s="6" t="s">
        <v>50</v>
      </c>
      <c r="F92" s="8" t="n">
        <v>324</v>
      </c>
      <c r="G92" s="6" t="s">
        <v>229</v>
      </c>
      <c r="H92" s="7" t="n">
        <v>40192.809837963</v>
      </c>
      <c r="I92" s="6" t="s">
        <v>87</v>
      </c>
      <c r="J92" s="6" t="n">
        <f aca="false">IF(B92=B91,2,0)</f>
        <v>0</v>
      </c>
      <c r="K92" s="6" t="n">
        <f aca="false">IF(P92&gt;P93,1,0)</f>
        <v>0</v>
      </c>
      <c r="L92" s="6" t="n">
        <f aca="false">IF(J92+K92&lt;=1,1,0)</f>
        <v>1</v>
      </c>
      <c r="M92" s="6" t="n">
        <v>0</v>
      </c>
      <c r="N92" s="7" t="n">
        <v>40192.8066782407</v>
      </c>
      <c r="O92" s="7" t="n">
        <v>40192.8074189815</v>
      </c>
      <c r="Q92" s="9" t="n">
        <v>0.00074074073927477</v>
      </c>
      <c r="R92" s="9"/>
      <c r="U92" s="7" t="n">
        <v>40192.8096527778</v>
      </c>
      <c r="V92" s="7" t="n">
        <v>40192.8210185185</v>
      </c>
      <c r="W92" s="6" t="s">
        <v>42</v>
      </c>
      <c r="X92" s="10" t="n">
        <v>0</v>
      </c>
      <c r="Z92" s="6" t="s">
        <v>43</v>
      </c>
      <c r="AC92" s="6" t="s">
        <v>230</v>
      </c>
      <c r="AD92" s="6" t="s">
        <v>63</v>
      </c>
      <c r="AG92" s="6" t="s">
        <v>46</v>
      </c>
      <c r="AH92" s="6" t="s">
        <v>47</v>
      </c>
      <c r="AI92" s="8" t="n">
        <v>92374</v>
      </c>
      <c r="AJ92" s="11" t="n">
        <v>-117.221809</v>
      </c>
      <c r="AK92" s="11" t="n">
        <v>34.063009</v>
      </c>
      <c r="AL92" s="6" t="s">
        <v>231</v>
      </c>
    </row>
    <row r="93" customFormat="false" ht="13.2" hidden="false" customHeight="true" outlineLevel="0" collapsed="false">
      <c r="A93" s="0" t="n">
        <v>573</v>
      </c>
      <c r="B93" s="6" t="s">
        <v>228</v>
      </c>
      <c r="C93" s="7" t="n">
        <v>40192.8053125</v>
      </c>
      <c r="D93" s="8" t="n">
        <v>264</v>
      </c>
      <c r="E93" s="6" t="s">
        <v>50</v>
      </c>
      <c r="F93" s="8" t="n">
        <v>324</v>
      </c>
      <c r="G93" s="6" t="s">
        <v>229</v>
      </c>
      <c r="H93" s="7" t="n">
        <v>40192.809837963</v>
      </c>
      <c r="I93" s="6" t="s">
        <v>91</v>
      </c>
      <c r="J93" s="6" t="n">
        <f aca="false">IF(B93=B92,2,0)</f>
        <v>2</v>
      </c>
      <c r="K93" s="6" t="n">
        <f aca="false">IF(P93&gt;P94,1,0)</f>
        <v>0</v>
      </c>
      <c r="L93" s="6" t="n">
        <f aca="false">IF(J93+K93&lt;=1,1,0)</f>
        <v>0</v>
      </c>
      <c r="M93" s="6" t="n">
        <v>0</v>
      </c>
      <c r="N93" s="7" t="n">
        <v>40192.8066782407</v>
      </c>
      <c r="O93" s="7" t="n">
        <v>40192.8078935185</v>
      </c>
      <c r="Q93" s="9" t="n">
        <v>0.00121527777810115</v>
      </c>
      <c r="R93" s="9"/>
      <c r="U93" s="7" t="n">
        <v>40192.8096180556</v>
      </c>
      <c r="V93" s="7" t="n">
        <v>40192.8210185185</v>
      </c>
      <c r="W93" s="6" t="s">
        <v>42</v>
      </c>
      <c r="X93" s="10" t="n">
        <v>0</v>
      </c>
      <c r="Z93" s="6" t="s">
        <v>43</v>
      </c>
      <c r="AC93" s="6" t="s">
        <v>230</v>
      </c>
      <c r="AD93" s="6" t="s">
        <v>63</v>
      </c>
      <c r="AG93" s="6" t="s">
        <v>46</v>
      </c>
      <c r="AH93" s="6" t="s">
        <v>47</v>
      </c>
      <c r="AI93" s="8" t="n">
        <v>92374</v>
      </c>
      <c r="AJ93" s="11" t="n">
        <v>-117.221809</v>
      </c>
      <c r="AK93" s="11" t="n">
        <v>34.063009</v>
      </c>
      <c r="AL93" s="6" t="s">
        <v>231</v>
      </c>
    </row>
    <row r="94" customFormat="false" ht="13.2" hidden="false" customHeight="true" outlineLevel="0" collapsed="false">
      <c r="A94" s="0" t="n">
        <v>574</v>
      </c>
      <c r="B94" s="6" t="s">
        <v>228</v>
      </c>
      <c r="C94" s="7" t="n">
        <v>40192.8053125</v>
      </c>
      <c r="D94" s="8" t="n">
        <v>264</v>
      </c>
      <c r="E94" s="6" t="s">
        <v>50</v>
      </c>
      <c r="F94" s="8" t="n">
        <v>324</v>
      </c>
      <c r="G94" s="6" t="s">
        <v>229</v>
      </c>
      <c r="H94" s="7" t="n">
        <v>40192.809837963</v>
      </c>
      <c r="I94" s="6" t="s">
        <v>52</v>
      </c>
      <c r="J94" s="6" t="n">
        <f aca="false">IF(B94=B93,2,0)</f>
        <v>2</v>
      </c>
      <c r="K94" s="6" t="n">
        <f aca="false">IF(P94&gt;P95,1,0)</f>
        <v>0</v>
      </c>
      <c r="L94" s="6" t="n">
        <f aca="false">IF(J94+K94&lt;=1,1,0)</f>
        <v>0</v>
      </c>
      <c r="M94" s="6" t="n">
        <v>0</v>
      </c>
      <c r="N94" s="7" t="n">
        <v>40192.8056481482</v>
      </c>
      <c r="O94" s="7" t="n">
        <v>40192.806875</v>
      </c>
      <c r="Q94" s="9" t="n">
        <v>0.00122685185488081</v>
      </c>
      <c r="R94" s="9"/>
      <c r="U94" s="7" t="n">
        <v>40192.811712963</v>
      </c>
      <c r="V94" s="7" t="n">
        <v>40192.8210185185</v>
      </c>
      <c r="W94" s="6" t="s">
        <v>42</v>
      </c>
      <c r="X94" s="10" t="n">
        <v>0</v>
      </c>
      <c r="Z94" s="6" t="s">
        <v>43</v>
      </c>
      <c r="AC94" s="6" t="s">
        <v>230</v>
      </c>
      <c r="AD94" s="6" t="s">
        <v>63</v>
      </c>
      <c r="AG94" s="6" t="s">
        <v>46</v>
      </c>
      <c r="AH94" s="6" t="s">
        <v>47</v>
      </c>
      <c r="AI94" s="8" t="n">
        <v>92374</v>
      </c>
      <c r="AJ94" s="11" t="n">
        <v>-117.221809</v>
      </c>
      <c r="AK94" s="11" t="n">
        <v>34.063009</v>
      </c>
      <c r="AL94" s="6" t="s">
        <v>231</v>
      </c>
    </row>
    <row r="95" customFormat="false" ht="13.2" hidden="false" customHeight="true" outlineLevel="0" collapsed="false">
      <c r="A95" s="0" t="n">
        <v>575</v>
      </c>
      <c r="B95" s="6" t="s">
        <v>228</v>
      </c>
      <c r="C95" s="7" t="n">
        <v>40192.8053125</v>
      </c>
      <c r="D95" s="8" t="n">
        <v>264</v>
      </c>
      <c r="E95" s="6" t="s">
        <v>50</v>
      </c>
      <c r="F95" s="8" t="n">
        <v>324</v>
      </c>
      <c r="G95" s="6" t="s">
        <v>229</v>
      </c>
      <c r="H95" s="7" t="n">
        <v>40192.809837963</v>
      </c>
      <c r="I95" s="6" t="s">
        <v>59</v>
      </c>
      <c r="J95" s="6" t="n">
        <f aca="false">IF(B95=B94,2,0)</f>
        <v>2</v>
      </c>
      <c r="K95" s="6" t="n">
        <f aca="false">IF(P95&gt;P96,1,0)</f>
        <v>1</v>
      </c>
      <c r="L95" s="6" t="n">
        <f aca="false">IF(J95+K95&lt;=1,1,0)</f>
        <v>0</v>
      </c>
      <c r="M95" s="6" t="n">
        <v>1</v>
      </c>
      <c r="N95" s="7" t="n">
        <v>40192.8056481482</v>
      </c>
      <c r="O95" s="7" t="n">
        <v>40192.8071527778</v>
      </c>
      <c r="P95" s="7" t="n">
        <v>40192.809837963</v>
      </c>
      <c r="Q95" s="9" t="n">
        <v>0.00150462963210884</v>
      </c>
      <c r="R95" s="9" t="n">
        <v>0.00418981481925584</v>
      </c>
      <c r="U95" s="7" t="n">
        <v>40192.8210185185</v>
      </c>
      <c r="V95" s="7" t="n">
        <v>40192.8210185185</v>
      </c>
      <c r="W95" s="6" t="s">
        <v>42</v>
      </c>
      <c r="X95" s="10" t="n">
        <v>0</v>
      </c>
      <c r="Z95" s="6" t="s">
        <v>43</v>
      </c>
      <c r="AC95" s="6" t="s">
        <v>230</v>
      </c>
      <c r="AD95" s="6" t="s">
        <v>63</v>
      </c>
      <c r="AG95" s="6" t="s">
        <v>46</v>
      </c>
      <c r="AH95" s="6" t="s">
        <v>47</v>
      </c>
      <c r="AI95" s="8" t="n">
        <v>92374</v>
      </c>
      <c r="AJ95" s="11" t="n">
        <v>-117.221809</v>
      </c>
      <c r="AK95" s="11" t="n">
        <v>34.063009</v>
      </c>
      <c r="AL95" s="6" t="s">
        <v>231</v>
      </c>
    </row>
    <row r="96" customFormat="false" ht="13.2" hidden="false" customHeight="true" outlineLevel="0" collapsed="false">
      <c r="A96" s="0" t="n">
        <v>583</v>
      </c>
      <c r="B96" s="6" t="s">
        <v>232</v>
      </c>
      <c r="C96" s="7" t="n">
        <v>40192.9960069444</v>
      </c>
      <c r="D96" s="8" t="n">
        <v>263</v>
      </c>
      <c r="E96" s="6" t="s">
        <v>50</v>
      </c>
      <c r="F96" s="8" t="n">
        <v>622</v>
      </c>
      <c r="G96" s="6" t="s">
        <v>233</v>
      </c>
      <c r="H96" s="7" t="n">
        <v>40192.9965277778</v>
      </c>
      <c r="I96" s="6" t="s">
        <v>41</v>
      </c>
      <c r="J96" s="6" t="n">
        <f aca="false">IF(B96=B95,2,0)</f>
        <v>0</v>
      </c>
      <c r="K96" s="6" t="n">
        <f aca="false">IF(P96&gt;P97,1,0)</f>
        <v>0</v>
      </c>
      <c r="L96" s="6" t="n">
        <f aca="false">IF(J96+K96&lt;=1,1,0)</f>
        <v>1</v>
      </c>
      <c r="M96" s="6" t="n">
        <v>1</v>
      </c>
      <c r="N96" s="7" t="n">
        <v>40192.9966435185</v>
      </c>
      <c r="Q96" s="9"/>
      <c r="R96" s="9"/>
      <c r="U96" s="7" t="n">
        <v>40193.0000578704</v>
      </c>
      <c r="V96" s="7" t="n">
        <v>40193.0000578704</v>
      </c>
      <c r="W96" s="6" t="s">
        <v>42</v>
      </c>
      <c r="X96" s="10" t="n">
        <v>0</v>
      </c>
      <c r="Z96" s="6" t="s">
        <v>43</v>
      </c>
      <c r="AC96" s="6" t="s">
        <v>234</v>
      </c>
      <c r="AD96" s="6" t="s">
        <v>63</v>
      </c>
      <c r="AG96" s="6" t="s">
        <v>46</v>
      </c>
      <c r="AH96" s="6" t="s">
        <v>47</v>
      </c>
      <c r="AI96" s="8" t="n">
        <v>92374</v>
      </c>
      <c r="AJ96" s="11" t="n">
        <v>-117.182417</v>
      </c>
      <c r="AK96" s="11" t="n">
        <v>34.07727</v>
      </c>
      <c r="AL96" s="6" t="s">
        <v>235</v>
      </c>
    </row>
    <row r="97" customFormat="false" ht="13.2" hidden="false" customHeight="true" outlineLevel="0" collapsed="false">
      <c r="A97" s="0" t="n">
        <v>594</v>
      </c>
      <c r="B97" s="6" t="s">
        <v>236</v>
      </c>
      <c r="C97" s="7" t="n">
        <v>40193.523599537</v>
      </c>
      <c r="D97" s="8" t="n">
        <v>261</v>
      </c>
      <c r="E97" s="6" t="s">
        <v>93</v>
      </c>
      <c r="F97" s="8" t="n">
        <v>622</v>
      </c>
      <c r="G97" s="6" t="s">
        <v>233</v>
      </c>
      <c r="H97" s="7" t="n">
        <v>40193.5265625</v>
      </c>
      <c r="I97" s="6" t="s">
        <v>52</v>
      </c>
      <c r="J97" s="6" t="n">
        <f aca="false">IF(B97=B96,2,0)</f>
        <v>0</v>
      </c>
      <c r="K97" s="6" t="n">
        <f aca="false">IF(P97&gt;P98,1,0)</f>
        <v>0</v>
      </c>
      <c r="L97" s="6" t="n">
        <f aca="false">IF(J97+K97&lt;=1,1,0)</f>
        <v>1</v>
      </c>
      <c r="M97" s="6" t="n">
        <v>0</v>
      </c>
      <c r="N97" s="7" t="n">
        <v>40193.52375</v>
      </c>
      <c r="O97" s="7" t="n">
        <v>40193.5241319445</v>
      </c>
      <c r="Q97" s="9" t="n">
        <v>0.000381944446417037</v>
      </c>
      <c r="R97" s="9"/>
      <c r="U97" s="7" t="n">
        <v>40193.5277546296</v>
      </c>
      <c r="V97" s="7" t="n">
        <v>40193.5397222222</v>
      </c>
      <c r="W97" s="6" t="s">
        <v>42</v>
      </c>
      <c r="X97" s="10" t="n">
        <v>0</v>
      </c>
      <c r="Z97" s="6" t="s">
        <v>43</v>
      </c>
      <c r="AB97" s="6" t="s">
        <v>104</v>
      </c>
      <c r="AC97" s="6" t="s">
        <v>237</v>
      </c>
      <c r="AD97" s="6" t="s">
        <v>45</v>
      </c>
      <c r="AG97" s="6" t="s">
        <v>46</v>
      </c>
      <c r="AH97" s="6" t="s">
        <v>47</v>
      </c>
      <c r="AI97" s="8" t="n">
        <v>92374</v>
      </c>
      <c r="AJ97" s="11" t="n">
        <v>-117.182537</v>
      </c>
      <c r="AK97" s="11" t="n">
        <v>34.062842</v>
      </c>
      <c r="AL97" s="6" t="s">
        <v>238</v>
      </c>
    </row>
    <row r="98" customFormat="false" ht="13.2" hidden="false" customHeight="true" outlineLevel="0" collapsed="false">
      <c r="A98" s="0" t="n">
        <v>595</v>
      </c>
      <c r="B98" s="6" t="s">
        <v>236</v>
      </c>
      <c r="C98" s="7" t="n">
        <v>40193.523599537</v>
      </c>
      <c r="D98" s="8" t="n">
        <v>261</v>
      </c>
      <c r="E98" s="6" t="s">
        <v>93</v>
      </c>
      <c r="F98" s="8" t="n">
        <v>622</v>
      </c>
      <c r="G98" s="6" t="s">
        <v>233</v>
      </c>
      <c r="H98" s="7" t="n">
        <v>40193.5265625</v>
      </c>
      <c r="I98" s="6" t="s">
        <v>61</v>
      </c>
      <c r="J98" s="6" t="n">
        <f aca="false">IF(B98=B97,2,0)</f>
        <v>2</v>
      </c>
      <c r="K98" s="6" t="n">
        <f aca="false">IF(P98&gt;P99,1,0)</f>
        <v>0</v>
      </c>
      <c r="L98" s="6" t="n">
        <f aca="false">IF(J98+K98&lt;=1,1,0)</f>
        <v>0</v>
      </c>
      <c r="M98" s="6" t="n">
        <v>1</v>
      </c>
      <c r="N98" s="7" t="n">
        <v>40193.52375</v>
      </c>
      <c r="O98" s="7" t="n">
        <v>40193.5247453704</v>
      </c>
      <c r="Q98" s="9" t="n">
        <v>0.000995370370219462</v>
      </c>
      <c r="R98" s="9"/>
      <c r="U98" s="7" t="n">
        <v>40193.5396296296</v>
      </c>
      <c r="V98" s="7" t="n">
        <v>40193.5397222222</v>
      </c>
      <c r="W98" s="6" t="s">
        <v>42</v>
      </c>
      <c r="X98" s="10" t="n">
        <v>0</v>
      </c>
      <c r="Z98" s="6" t="s">
        <v>43</v>
      </c>
      <c r="AB98" s="6" t="s">
        <v>104</v>
      </c>
      <c r="AC98" s="6" t="s">
        <v>237</v>
      </c>
      <c r="AD98" s="6" t="s">
        <v>45</v>
      </c>
      <c r="AG98" s="6" t="s">
        <v>46</v>
      </c>
      <c r="AH98" s="6" t="s">
        <v>47</v>
      </c>
      <c r="AI98" s="8" t="n">
        <v>92374</v>
      </c>
      <c r="AJ98" s="11" t="n">
        <v>-117.182537</v>
      </c>
      <c r="AK98" s="11" t="n">
        <v>34.062842</v>
      </c>
      <c r="AL98" s="6" t="s">
        <v>238</v>
      </c>
    </row>
    <row r="99" customFormat="false" ht="13.2" hidden="false" customHeight="true" outlineLevel="0" collapsed="false">
      <c r="A99" s="0" t="n">
        <v>600</v>
      </c>
      <c r="B99" s="6" t="s">
        <v>239</v>
      </c>
      <c r="C99" s="7" t="n">
        <v>40193.5662268519</v>
      </c>
      <c r="D99" s="8" t="n">
        <v>264</v>
      </c>
      <c r="E99" s="6" t="s">
        <v>93</v>
      </c>
      <c r="F99" s="8" t="n">
        <v>651</v>
      </c>
      <c r="G99" s="6" t="s">
        <v>240</v>
      </c>
      <c r="H99" s="7" t="n">
        <v>40193.5719907407</v>
      </c>
      <c r="I99" s="6" t="s">
        <v>91</v>
      </c>
      <c r="J99" s="6" t="n">
        <f aca="false">IF(B99=B98,2,0)</f>
        <v>0</v>
      </c>
      <c r="K99" s="6" t="n">
        <f aca="false">IF(P99&gt;P100,1,0)</f>
        <v>0</v>
      </c>
      <c r="L99" s="6" t="n">
        <f aca="false">IF(J99+K99&lt;=1,1,0)</f>
        <v>1</v>
      </c>
      <c r="M99" s="6" t="n">
        <v>0</v>
      </c>
      <c r="N99" s="7" t="n">
        <v>40193.5664583333</v>
      </c>
      <c r="O99" s="7" t="n">
        <v>40193.5680439815</v>
      </c>
      <c r="Q99" s="9" t="n">
        <v>0.00158564814773854</v>
      </c>
      <c r="R99" s="9"/>
      <c r="U99" s="7" t="n">
        <v>40193.5711458333</v>
      </c>
      <c r="V99" s="7" t="n">
        <v>40193.5770717593</v>
      </c>
      <c r="W99" s="6" t="s">
        <v>42</v>
      </c>
      <c r="X99" s="10" t="n">
        <v>0</v>
      </c>
      <c r="Z99" s="6" t="s">
        <v>43</v>
      </c>
      <c r="AC99" s="6" t="s">
        <v>241</v>
      </c>
      <c r="AD99" s="6" t="s">
        <v>63</v>
      </c>
      <c r="AG99" s="6" t="s">
        <v>46</v>
      </c>
      <c r="AH99" s="6" t="s">
        <v>47</v>
      </c>
      <c r="AI99" s="8" t="n">
        <v>92373</v>
      </c>
      <c r="AJ99" s="11" t="n">
        <v>-117.196599</v>
      </c>
      <c r="AK99" s="11" t="n">
        <v>34.039694</v>
      </c>
      <c r="AL99" s="6" t="s">
        <v>242</v>
      </c>
    </row>
    <row r="100" customFormat="false" ht="13.2" hidden="false" customHeight="true" outlineLevel="0" collapsed="false">
      <c r="A100" s="0" t="n">
        <v>601</v>
      </c>
      <c r="B100" s="6" t="s">
        <v>239</v>
      </c>
      <c r="C100" s="7" t="n">
        <v>40193.5662268519</v>
      </c>
      <c r="D100" s="8" t="n">
        <v>264</v>
      </c>
      <c r="E100" s="6" t="s">
        <v>93</v>
      </c>
      <c r="F100" s="8" t="n">
        <v>651</v>
      </c>
      <c r="G100" s="6" t="s">
        <v>240</v>
      </c>
      <c r="H100" s="7" t="n">
        <v>40193.5719907407</v>
      </c>
      <c r="I100" s="6" t="s">
        <v>61</v>
      </c>
      <c r="J100" s="6" t="n">
        <f aca="false">IF(B100=B99,2,0)</f>
        <v>2</v>
      </c>
      <c r="K100" s="6" t="n">
        <f aca="false">IF(P100&gt;P101,1,0)</f>
        <v>0</v>
      </c>
      <c r="L100" s="6" t="n">
        <f aca="false">IF(J100+K100&lt;=1,1,0)</f>
        <v>0</v>
      </c>
      <c r="M100" s="6" t="n">
        <v>0</v>
      </c>
      <c r="N100" s="7" t="n">
        <v>40193.5664583333</v>
      </c>
      <c r="O100" s="7" t="n">
        <v>40193.5680555556</v>
      </c>
      <c r="Q100" s="9" t="n">
        <v>0.00159722222451819</v>
      </c>
      <c r="R100" s="9"/>
      <c r="U100" s="7" t="n">
        <v>40193.573900463</v>
      </c>
      <c r="V100" s="7" t="n">
        <v>40193.5770717593</v>
      </c>
      <c r="W100" s="6" t="s">
        <v>42</v>
      </c>
      <c r="X100" s="10" t="n">
        <v>0</v>
      </c>
      <c r="Z100" s="6" t="s">
        <v>43</v>
      </c>
      <c r="AC100" s="6" t="s">
        <v>241</v>
      </c>
      <c r="AD100" s="6" t="s">
        <v>63</v>
      </c>
      <c r="AG100" s="6" t="s">
        <v>46</v>
      </c>
      <c r="AH100" s="6" t="s">
        <v>47</v>
      </c>
      <c r="AI100" s="8" t="n">
        <v>92373</v>
      </c>
      <c r="AJ100" s="11" t="n">
        <v>-117.196599</v>
      </c>
      <c r="AK100" s="11" t="n">
        <v>34.039694</v>
      </c>
      <c r="AL100" s="6" t="s">
        <v>242</v>
      </c>
    </row>
    <row r="101" customFormat="false" ht="13.2" hidden="false" customHeight="true" outlineLevel="0" collapsed="false">
      <c r="A101" s="0" t="n">
        <v>602</v>
      </c>
      <c r="B101" s="6" t="s">
        <v>239</v>
      </c>
      <c r="C101" s="7" t="n">
        <v>40193.5662268519</v>
      </c>
      <c r="D101" s="8" t="n">
        <v>264</v>
      </c>
      <c r="E101" s="6" t="s">
        <v>93</v>
      </c>
      <c r="F101" s="8" t="n">
        <v>651</v>
      </c>
      <c r="G101" s="6" t="s">
        <v>240</v>
      </c>
      <c r="H101" s="7" t="n">
        <v>40193.5719907407</v>
      </c>
      <c r="I101" s="6" t="s">
        <v>52</v>
      </c>
      <c r="J101" s="6" t="n">
        <f aca="false">IF(B101=B100,2,0)</f>
        <v>2</v>
      </c>
      <c r="K101" s="6" t="n">
        <f aca="false">IF(P101&gt;P102,1,0)</f>
        <v>0</v>
      </c>
      <c r="L101" s="6" t="n">
        <f aca="false">IF(J101+K101&lt;=1,1,0)</f>
        <v>0</v>
      </c>
      <c r="M101" s="6" t="n">
        <v>0</v>
      </c>
      <c r="N101" s="7" t="n">
        <v>40193.5664583333</v>
      </c>
      <c r="O101" s="7" t="n">
        <v>40193.568125</v>
      </c>
      <c r="Q101" s="9" t="n">
        <v>0.00166666666336823</v>
      </c>
      <c r="R101" s="9"/>
      <c r="U101" s="7" t="n">
        <v>40193.5737847222</v>
      </c>
      <c r="V101" s="7" t="n">
        <v>40193.5770717593</v>
      </c>
      <c r="W101" s="6" t="s">
        <v>42</v>
      </c>
      <c r="X101" s="10" t="n">
        <v>0</v>
      </c>
      <c r="Z101" s="6" t="s">
        <v>43</v>
      </c>
      <c r="AC101" s="6" t="s">
        <v>241</v>
      </c>
      <c r="AD101" s="6" t="s">
        <v>63</v>
      </c>
      <c r="AG101" s="6" t="s">
        <v>46</v>
      </c>
      <c r="AH101" s="6" t="s">
        <v>47</v>
      </c>
      <c r="AI101" s="8" t="n">
        <v>92373</v>
      </c>
      <c r="AJ101" s="11" t="n">
        <v>-117.196599</v>
      </c>
      <c r="AK101" s="11" t="n">
        <v>34.039694</v>
      </c>
      <c r="AL101" s="6" t="s">
        <v>242</v>
      </c>
    </row>
    <row r="102" customFormat="false" ht="13.2" hidden="false" customHeight="true" outlineLevel="0" collapsed="false">
      <c r="A102" s="0" t="n">
        <v>603</v>
      </c>
      <c r="B102" s="6" t="s">
        <v>239</v>
      </c>
      <c r="C102" s="7" t="n">
        <v>40193.5662268519</v>
      </c>
      <c r="D102" s="8" t="n">
        <v>264</v>
      </c>
      <c r="E102" s="6" t="s">
        <v>93</v>
      </c>
      <c r="F102" s="8" t="n">
        <v>651</v>
      </c>
      <c r="G102" s="6" t="s">
        <v>240</v>
      </c>
      <c r="H102" s="7" t="n">
        <v>40193.5719907407</v>
      </c>
      <c r="I102" s="6" t="s">
        <v>243</v>
      </c>
      <c r="J102" s="6" t="n">
        <f aca="false">IF(B102=B101,2,0)</f>
        <v>2</v>
      </c>
      <c r="K102" s="6" t="n">
        <f aca="false">IF(P102&gt;P103,1,0)</f>
        <v>0</v>
      </c>
      <c r="L102" s="6" t="n">
        <f aca="false">IF(J102+K102&lt;=1,1,0)</f>
        <v>0</v>
      </c>
      <c r="M102" s="6" t="n">
        <v>0</v>
      </c>
      <c r="N102" s="7" t="n">
        <v>40193.5664583333</v>
      </c>
      <c r="O102" s="7" t="n">
        <v>40193.5682175926</v>
      </c>
      <c r="Q102" s="9" t="n">
        <v>0.00175925925577758</v>
      </c>
      <c r="R102" s="9"/>
      <c r="U102" s="7" t="n">
        <v>40193.5712384259</v>
      </c>
      <c r="V102" s="7" t="n">
        <v>40193.5770717593</v>
      </c>
      <c r="W102" s="6" t="s">
        <v>42</v>
      </c>
      <c r="X102" s="10" t="n">
        <v>0</v>
      </c>
      <c r="Z102" s="6" t="s">
        <v>43</v>
      </c>
      <c r="AC102" s="6" t="s">
        <v>241</v>
      </c>
      <c r="AD102" s="6" t="s">
        <v>63</v>
      </c>
      <c r="AG102" s="6" t="s">
        <v>46</v>
      </c>
      <c r="AH102" s="6" t="s">
        <v>47</v>
      </c>
      <c r="AI102" s="8" t="n">
        <v>92373</v>
      </c>
      <c r="AJ102" s="11" t="n">
        <v>-117.196599</v>
      </c>
      <c r="AK102" s="11" t="n">
        <v>34.039694</v>
      </c>
      <c r="AL102" s="6" t="s">
        <v>242</v>
      </c>
    </row>
    <row r="103" customFormat="false" ht="13.2" hidden="false" customHeight="true" outlineLevel="0" collapsed="false">
      <c r="A103" s="0" t="n">
        <v>604</v>
      </c>
      <c r="B103" s="6" t="s">
        <v>239</v>
      </c>
      <c r="C103" s="7" t="n">
        <v>40193.5662268519</v>
      </c>
      <c r="D103" s="8" t="n">
        <v>264</v>
      </c>
      <c r="E103" s="6" t="s">
        <v>93</v>
      </c>
      <c r="F103" s="8" t="n">
        <v>651</v>
      </c>
      <c r="G103" s="6" t="s">
        <v>240</v>
      </c>
      <c r="H103" s="7" t="n">
        <v>40193.5719907407</v>
      </c>
      <c r="I103" s="6" t="s">
        <v>59</v>
      </c>
      <c r="J103" s="6" t="n">
        <f aca="false">IF(B103=B102,2,0)</f>
        <v>2</v>
      </c>
      <c r="K103" s="6" t="n">
        <f aca="false">IF(P103&gt;P104,1,0)</f>
        <v>1</v>
      </c>
      <c r="L103" s="6" t="n">
        <f aca="false">IF(J103+K103&lt;=1,1,0)</f>
        <v>0</v>
      </c>
      <c r="M103" s="6" t="n">
        <v>1</v>
      </c>
      <c r="N103" s="7" t="n">
        <v>40193.5664583333</v>
      </c>
      <c r="O103" s="7" t="n">
        <v>40193.5669560185</v>
      </c>
      <c r="P103" s="7" t="n">
        <v>40193.5719907407</v>
      </c>
      <c r="Q103" s="9" t="n">
        <v>0.000497685185109731</v>
      </c>
      <c r="R103" s="9" t="n">
        <v>0.00553240740555339</v>
      </c>
      <c r="U103" s="7" t="n">
        <v>40193.5770717593</v>
      </c>
      <c r="V103" s="7" t="n">
        <v>40193.5770717593</v>
      </c>
      <c r="W103" s="6" t="s">
        <v>42</v>
      </c>
      <c r="X103" s="10" t="n">
        <v>0</v>
      </c>
      <c r="Z103" s="6" t="s">
        <v>43</v>
      </c>
      <c r="AC103" s="6" t="s">
        <v>241</v>
      </c>
      <c r="AD103" s="6" t="s">
        <v>63</v>
      </c>
      <c r="AG103" s="6" t="s">
        <v>46</v>
      </c>
      <c r="AH103" s="6" t="s">
        <v>47</v>
      </c>
      <c r="AI103" s="8" t="n">
        <v>92373</v>
      </c>
      <c r="AJ103" s="11" t="n">
        <v>-117.196599</v>
      </c>
      <c r="AK103" s="11" t="n">
        <v>34.039694</v>
      </c>
      <c r="AL103" s="6" t="s">
        <v>242</v>
      </c>
    </row>
    <row r="104" customFormat="false" ht="13.2" hidden="false" customHeight="true" outlineLevel="0" collapsed="false">
      <c r="A104" s="0" t="n">
        <v>607</v>
      </c>
      <c r="B104" s="6" t="s">
        <v>244</v>
      </c>
      <c r="C104" s="7" t="n">
        <v>40193.6100231482</v>
      </c>
      <c r="D104" s="8" t="n">
        <v>264</v>
      </c>
      <c r="E104" s="6" t="s">
        <v>93</v>
      </c>
      <c r="F104" s="8" t="n">
        <v>324</v>
      </c>
      <c r="G104" s="6" t="s">
        <v>72</v>
      </c>
      <c r="H104" s="7" t="n">
        <v>40193.614224537</v>
      </c>
      <c r="I104" s="6" t="s">
        <v>52</v>
      </c>
      <c r="J104" s="6" t="n">
        <f aca="false">IF(B104=B103,2,0)</f>
        <v>0</v>
      </c>
      <c r="K104" s="6" t="n">
        <f aca="false">IF(P104&gt;P105,1,0)</f>
        <v>0</v>
      </c>
      <c r="L104" s="6" t="n">
        <f aca="false">IF(J104+K104&lt;=1,1,0)</f>
        <v>1</v>
      </c>
      <c r="M104" s="6" t="n">
        <v>0</v>
      </c>
      <c r="N104" s="7" t="n">
        <v>40193.6109490741</v>
      </c>
      <c r="O104" s="7" t="n">
        <v>40193.6112268519</v>
      </c>
      <c r="Q104" s="9" t="n">
        <v>0.000277777784503996</v>
      </c>
      <c r="R104" s="9"/>
      <c r="U104" s="7" t="n">
        <v>40193.6127430556</v>
      </c>
      <c r="V104" s="7" t="n">
        <v>40193.6224537037</v>
      </c>
      <c r="W104" s="6" t="s">
        <v>42</v>
      </c>
      <c r="X104" s="10" t="n">
        <v>0</v>
      </c>
      <c r="Z104" s="6" t="s">
        <v>43</v>
      </c>
      <c r="AB104" s="6" t="s">
        <v>113</v>
      </c>
      <c r="AC104" s="6" t="s">
        <v>164</v>
      </c>
      <c r="AD104" s="6" t="s">
        <v>56</v>
      </c>
      <c r="AG104" s="6" t="s">
        <v>46</v>
      </c>
      <c r="AH104" s="6" t="s">
        <v>47</v>
      </c>
      <c r="AI104" s="8" t="n">
        <v>92373</v>
      </c>
      <c r="AJ104" s="11" t="n">
        <v>-117.221809</v>
      </c>
      <c r="AK104" s="11" t="n">
        <v>34.063009</v>
      </c>
      <c r="AL104" s="6" t="s">
        <v>245</v>
      </c>
    </row>
    <row r="105" customFormat="false" ht="13.2" hidden="false" customHeight="true" outlineLevel="0" collapsed="false">
      <c r="A105" s="0" t="n">
        <v>608</v>
      </c>
      <c r="B105" s="6" t="s">
        <v>244</v>
      </c>
      <c r="C105" s="7" t="n">
        <v>40193.6100231482</v>
      </c>
      <c r="D105" s="8" t="n">
        <v>264</v>
      </c>
      <c r="E105" s="6" t="s">
        <v>93</v>
      </c>
      <c r="F105" s="8" t="n">
        <v>324</v>
      </c>
      <c r="G105" s="6" t="s">
        <v>72</v>
      </c>
      <c r="H105" s="7" t="n">
        <v>40193.614224537</v>
      </c>
      <c r="I105" s="6" t="s">
        <v>41</v>
      </c>
      <c r="J105" s="6" t="n">
        <f aca="false">IF(B105=B104,2,0)</f>
        <v>2</v>
      </c>
      <c r="K105" s="6" t="n">
        <f aca="false">IF(P105&gt;P106,1,0)</f>
        <v>0</v>
      </c>
      <c r="L105" s="6" t="n">
        <f aca="false">IF(J105+K105&lt;=1,1,0)</f>
        <v>0</v>
      </c>
      <c r="M105" s="6" t="n">
        <v>0</v>
      </c>
      <c r="N105" s="7" t="n">
        <v>40193.6101851852</v>
      </c>
      <c r="Q105" s="9"/>
      <c r="R105" s="9"/>
      <c r="U105" s="7" t="n">
        <v>40193.6124537037</v>
      </c>
      <c r="V105" s="7" t="n">
        <v>40193.6224537037</v>
      </c>
      <c r="W105" s="6" t="s">
        <v>42</v>
      </c>
      <c r="X105" s="10" t="n">
        <v>0</v>
      </c>
      <c r="Z105" s="6" t="s">
        <v>43</v>
      </c>
      <c r="AB105" s="6" t="s">
        <v>113</v>
      </c>
      <c r="AC105" s="6" t="s">
        <v>164</v>
      </c>
      <c r="AD105" s="6" t="s">
        <v>56</v>
      </c>
      <c r="AG105" s="6" t="s">
        <v>46</v>
      </c>
      <c r="AH105" s="6" t="s">
        <v>47</v>
      </c>
      <c r="AI105" s="8" t="n">
        <v>92373</v>
      </c>
      <c r="AJ105" s="11" t="n">
        <v>-117.221809</v>
      </c>
      <c r="AK105" s="11" t="n">
        <v>34.063009</v>
      </c>
      <c r="AL105" s="6" t="s">
        <v>245</v>
      </c>
    </row>
    <row r="106" customFormat="false" ht="13.2" hidden="false" customHeight="true" outlineLevel="0" collapsed="false">
      <c r="A106" s="0" t="n">
        <v>609</v>
      </c>
      <c r="B106" s="6" t="s">
        <v>244</v>
      </c>
      <c r="C106" s="7" t="n">
        <v>40193.6100231482</v>
      </c>
      <c r="D106" s="8" t="n">
        <v>264</v>
      </c>
      <c r="E106" s="6" t="s">
        <v>93</v>
      </c>
      <c r="F106" s="8" t="n">
        <v>324</v>
      </c>
      <c r="G106" s="6" t="s">
        <v>72</v>
      </c>
      <c r="H106" s="7" t="n">
        <v>40193.614224537</v>
      </c>
      <c r="I106" s="6" t="s">
        <v>59</v>
      </c>
      <c r="J106" s="6" t="n">
        <f aca="false">IF(B106=B105,2,0)</f>
        <v>2</v>
      </c>
      <c r="K106" s="6" t="n">
        <f aca="false">IF(P106&gt;P107,1,0)</f>
        <v>0</v>
      </c>
      <c r="L106" s="6" t="n">
        <f aca="false">IF(J106+K106&lt;=1,1,0)</f>
        <v>0</v>
      </c>
      <c r="M106" s="6" t="n">
        <v>1</v>
      </c>
      <c r="N106" s="7" t="n">
        <v>40193.6101851852</v>
      </c>
      <c r="O106" s="7" t="n">
        <v>40193.6113888889</v>
      </c>
      <c r="Q106" s="9" t="n">
        <v>0.0012037037013215</v>
      </c>
      <c r="R106" s="9"/>
      <c r="U106" s="7" t="n">
        <v>40193.6224537037</v>
      </c>
      <c r="V106" s="7" t="n">
        <v>40193.6224537037</v>
      </c>
      <c r="W106" s="6" t="s">
        <v>42</v>
      </c>
      <c r="X106" s="10" t="n">
        <v>0</v>
      </c>
      <c r="Z106" s="6" t="s">
        <v>43</v>
      </c>
      <c r="AB106" s="6" t="s">
        <v>113</v>
      </c>
      <c r="AC106" s="6" t="s">
        <v>164</v>
      </c>
      <c r="AD106" s="6" t="s">
        <v>56</v>
      </c>
      <c r="AG106" s="6" t="s">
        <v>46</v>
      </c>
      <c r="AH106" s="6" t="s">
        <v>47</v>
      </c>
      <c r="AI106" s="8" t="n">
        <v>92373</v>
      </c>
      <c r="AJ106" s="11" t="n">
        <v>-117.221809</v>
      </c>
      <c r="AK106" s="11" t="n">
        <v>34.063009</v>
      </c>
      <c r="AL106" s="6" t="s">
        <v>245</v>
      </c>
    </row>
    <row r="107" customFormat="false" ht="13.2" hidden="false" customHeight="true" outlineLevel="0" collapsed="false">
      <c r="A107" s="0" t="n">
        <v>610</v>
      </c>
      <c r="B107" s="6" t="s">
        <v>246</v>
      </c>
      <c r="C107" s="7" t="n">
        <v>40193.6401041667</v>
      </c>
      <c r="D107" s="8" t="n">
        <v>261</v>
      </c>
      <c r="E107" s="6" t="s">
        <v>93</v>
      </c>
      <c r="F107" s="8" t="n">
        <v>321</v>
      </c>
      <c r="G107" s="6" t="s">
        <v>247</v>
      </c>
      <c r="H107" s="7" t="n">
        <v>40193.6422800926</v>
      </c>
      <c r="I107" s="6" t="s">
        <v>61</v>
      </c>
      <c r="J107" s="6" t="n">
        <f aca="false">IF(B107=B106,2,0)</f>
        <v>0</v>
      </c>
      <c r="K107" s="6" t="n">
        <f aca="false">IF(P107&gt;P108,1,0)</f>
        <v>0</v>
      </c>
      <c r="L107" s="6" t="n">
        <f aca="false">IF(J107+K107&lt;=1,1,0)</f>
        <v>1</v>
      </c>
      <c r="M107" s="6" t="n">
        <v>0</v>
      </c>
      <c r="N107" s="7" t="n">
        <v>40193.6403356481</v>
      </c>
      <c r="Q107" s="9"/>
      <c r="R107" s="9"/>
      <c r="U107" s="7" t="n">
        <v>40193.6413425926</v>
      </c>
      <c r="V107" s="7" t="n">
        <v>40193.6544675926</v>
      </c>
      <c r="W107" s="6" t="s">
        <v>42</v>
      </c>
      <c r="X107" s="10" t="n">
        <v>0</v>
      </c>
      <c r="Z107" s="6" t="s">
        <v>43</v>
      </c>
      <c r="AB107" s="6" t="s">
        <v>42</v>
      </c>
      <c r="AC107" s="6" t="s">
        <v>168</v>
      </c>
      <c r="AD107" s="6" t="s">
        <v>63</v>
      </c>
      <c r="AG107" s="6" t="s">
        <v>46</v>
      </c>
      <c r="AH107" s="6" t="s">
        <v>47</v>
      </c>
      <c r="AI107" s="8" t="n">
        <v>92374</v>
      </c>
      <c r="AJ107" s="11" t="n">
        <v>-117.173857</v>
      </c>
      <c r="AK107" s="11" t="n">
        <v>34.057304</v>
      </c>
      <c r="AL107" s="6" t="s">
        <v>248</v>
      </c>
    </row>
    <row r="108" customFormat="false" ht="13.2" hidden="false" customHeight="true" outlineLevel="0" collapsed="false">
      <c r="A108" s="0" t="n">
        <v>611</v>
      </c>
      <c r="B108" s="6" t="s">
        <v>246</v>
      </c>
      <c r="C108" s="7" t="n">
        <v>40193.6401041667</v>
      </c>
      <c r="D108" s="8" t="n">
        <v>261</v>
      </c>
      <c r="E108" s="6" t="s">
        <v>93</v>
      </c>
      <c r="F108" s="8" t="n">
        <v>321</v>
      </c>
      <c r="G108" s="6" t="s">
        <v>247</v>
      </c>
      <c r="H108" s="7" t="n">
        <v>40193.6422800926</v>
      </c>
      <c r="I108" s="6" t="s">
        <v>41</v>
      </c>
      <c r="J108" s="6" t="n">
        <f aca="false">IF(B108=B107,2,0)</f>
        <v>2</v>
      </c>
      <c r="K108" s="6" t="n">
        <f aca="false">IF(P108&gt;P109,1,0)</f>
        <v>0</v>
      </c>
      <c r="L108" s="6" t="n">
        <f aca="false">IF(J108+K108&lt;=1,1,0)</f>
        <v>0</v>
      </c>
      <c r="M108" s="6" t="n">
        <v>0</v>
      </c>
      <c r="N108" s="7" t="n">
        <v>40193.6403356481</v>
      </c>
      <c r="O108" s="7" t="n">
        <v>40193.6414699074</v>
      </c>
      <c r="Q108" s="9" t="n">
        <v>0.00113425926247146</v>
      </c>
      <c r="R108" s="9"/>
      <c r="U108" s="7" t="n">
        <v>40193.6434953704</v>
      </c>
      <c r="V108" s="7" t="n">
        <v>40193.6544675926</v>
      </c>
      <c r="W108" s="6" t="s">
        <v>42</v>
      </c>
      <c r="X108" s="10" t="n">
        <v>0</v>
      </c>
      <c r="Z108" s="6" t="s">
        <v>43</v>
      </c>
      <c r="AB108" s="6" t="s">
        <v>42</v>
      </c>
      <c r="AC108" s="6" t="s">
        <v>168</v>
      </c>
      <c r="AD108" s="6" t="s">
        <v>63</v>
      </c>
      <c r="AG108" s="6" t="s">
        <v>46</v>
      </c>
      <c r="AH108" s="6" t="s">
        <v>47</v>
      </c>
      <c r="AI108" s="8" t="n">
        <v>92374</v>
      </c>
      <c r="AJ108" s="11" t="n">
        <v>-117.173857</v>
      </c>
      <c r="AK108" s="11" t="n">
        <v>34.057304</v>
      </c>
      <c r="AL108" s="6" t="s">
        <v>248</v>
      </c>
    </row>
    <row r="109" customFormat="false" ht="13.2" hidden="false" customHeight="true" outlineLevel="0" collapsed="false">
      <c r="A109" s="0" t="n">
        <v>612</v>
      </c>
      <c r="B109" s="6" t="s">
        <v>246</v>
      </c>
      <c r="C109" s="7" t="n">
        <v>40193.6401041667</v>
      </c>
      <c r="D109" s="8" t="n">
        <v>261</v>
      </c>
      <c r="E109" s="6" t="s">
        <v>93</v>
      </c>
      <c r="F109" s="8" t="n">
        <v>321</v>
      </c>
      <c r="G109" s="6" t="s">
        <v>247</v>
      </c>
      <c r="H109" s="7" t="n">
        <v>40193.6422800926</v>
      </c>
      <c r="I109" s="6" t="s">
        <v>91</v>
      </c>
      <c r="J109" s="6" t="n">
        <f aca="false">IF(B109=B108,2,0)</f>
        <v>2</v>
      </c>
      <c r="K109" s="6" t="n">
        <f aca="false">IF(P109&gt;P110,1,0)</f>
        <v>1</v>
      </c>
      <c r="L109" s="6" t="n">
        <f aca="false">IF(J109+K109&lt;=1,1,0)</f>
        <v>0</v>
      </c>
      <c r="M109" s="6" t="n">
        <v>1</v>
      </c>
      <c r="N109" s="7" t="n">
        <v>40193.6413078704</v>
      </c>
      <c r="O109" s="7" t="n">
        <v>40193.6413310185</v>
      </c>
      <c r="P109" s="7" t="n">
        <v>40193.6422800926</v>
      </c>
      <c r="Q109" s="9" t="n">
        <v>2.31481462833472E-005</v>
      </c>
      <c r="R109" s="9" t="n">
        <v>0.000972222223936115</v>
      </c>
      <c r="U109" s="7" t="n">
        <v>40193.6527662037</v>
      </c>
      <c r="V109" s="7" t="n">
        <v>40193.6544675926</v>
      </c>
      <c r="W109" s="6" t="s">
        <v>42</v>
      </c>
      <c r="X109" s="10" t="n">
        <v>0</v>
      </c>
      <c r="Z109" s="6" t="s">
        <v>43</v>
      </c>
      <c r="AB109" s="6" t="s">
        <v>42</v>
      </c>
      <c r="AC109" s="6" t="s">
        <v>168</v>
      </c>
      <c r="AD109" s="6" t="s">
        <v>63</v>
      </c>
      <c r="AG109" s="6" t="s">
        <v>46</v>
      </c>
      <c r="AH109" s="6" t="s">
        <v>47</v>
      </c>
      <c r="AI109" s="8" t="n">
        <v>92374</v>
      </c>
      <c r="AJ109" s="11" t="n">
        <v>-117.173857</v>
      </c>
      <c r="AK109" s="11" t="n">
        <v>34.057304</v>
      </c>
      <c r="AL109" s="6" t="s">
        <v>248</v>
      </c>
    </row>
    <row r="110" customFormat="false" ht="13.2" hidden="false" customHeight="true" outlineLevel="0" collapsed="false">
      <c r="A110" s="0" t="n">
        <v>628</v>
      </c>
      <c r="B110" s="6" t="s">
        <v>249</v>
      </c>
      <c r="C110" s="7" t="n">
        <v>40193.9148611111</v>
      </c>
      <c r="D110" s="8" t="n">
        <v>261</v>
      </c>
      <c r="E110" s="6" t="s">
        <v>93</v>
      </c>
      <c r="F110" s="8" t="n">
        <v>300</v>
      </c>
      <c r="G110" s="6" t="s">
        <v>250</v>
      </c>
      <c r="H110" s="7" t="n">
        <v>40193.915625</v>
      </c>
      <c r="I110" s="6" t="s">
        <v>52</v>
      </c>
      <c r="J110" s="6" t="n">
        <f aca="false">IF(B110=B109,2,0)</f>
        <v>0</v>
      </c>
      <c r="K110" s="6" t="n">
        <f aca="false">IF(P110&gt;P111,1,0)</f>
        <v>0</v>
      </c>
      <c r="L110" s="6" t="n">
        <f aca="false">IF(J110+K110&lt;=1,1,0)</f>
        <v>1</v>
      </c>
      <c r="M110" s="6" t="n">
        <v>0</v>
      </c>
      <c r="N110" s="7" t="n">
        <v>40193.9151041667</v>
      </c>
      <c r="O110" s="7" t="n">
        <v>40193.9159837963</v>
      </c>
      <c r="Q110" s="9" t="n">
        <v>0.000879629624250811</v>
      </c>
      <c r="R110" s="9"/>
      <c r="U110" s="7" t="n">
        <v>40193.9206712963</v>
      </c>
      <c r="V110" s="7" t="n">
        <v>40193.9211689815</v>
      </c>
      <c r="W110" s="6" t="s">
        <v>42</v>
      </c>
      <c r="X110" s="10" t="n">
        <v>0</v>
      </c>
      <c r="Z110" s="6" t="s">
        <v>43</v>
      </c>
      <c r="AC110" s="6" t="s">
        <v>251</v>
      </c>
      <c r="AD110" s="6" t="s">
        <v>63</v>
      </c>
      <c r="AG110" s="6" t="s">
        <v>46</v>
      </c>
      <c r="AH110" s="6" t="s">
        <v>47</v>
      </c>
      <c r="AI110" s="8" t="n">
        <v>92373</v>
      </c>
      <c r="AJ110" s="11" t="n">
        <v>-117.184185</v>
      </c>
      <c r="AK110" s="11" t="n">
        <v>34.05182</v>
      </c>
      <c r="AL110" s="6" t="s">
        <v>252</v>
      </c>
    </row>
    <row r="111" customFormat="false" ht="13.2" hidden="false" customHeight="true" outlineLevel="0" collapsed="false">
      <c r="A111" s="0" t="n">
        <v>629</v>
      </c>
      <c r="B111" s="6" t="s">
        <v>249</v>
      </c>
      <c r="C111" s="7" t="n">
        <v>40193.9148611111</v>
      </c>
      <c r="D111" s="8" t="n">
        <v>261</v>
      </c>
      <c r="E111" s="6" t="s">
        <v>93</v>
      </c>
      <c r="F111" s="8" t="n">
        <v>300</v>
      </c>
      <c r="G111" s="6" t="s">
        <v>250</v>
      </c>
      <c r="H111" s="7" t="n">
        <v>40193.915625</v>
      </c>
      <c r="I111" s="6" t="s">
        <v>61</v>
      </c>
      <c r="J111" s="6" t="n">
        <f aca="false">IF(B111=B110,2,0)</f>
        <v>2</v>
      </c>
      <c r="K111" s="6" t="n">
        <f aca="false">IF(P111&gt;P112,1,0)</f>
        <v>0</v>
      </c>
      <c r="L111" s="6" t="n">
        <f aca="false">IF(J111+K111&lt;=1,1,0)</f>
        <v>0</v>
      </c>
      <c r="M111" s="6" t="n">
        <v>1</v>
      </c>
      <c r="N111" s="7" t="n">
        <v>40193.9151041667</v>
      </c>
      <c r="O111" s="7" t="n">
        <v>40193.9162847222</v>
      </c>
      <c r="Q111" s="9" t="n">
        <v>0.00118055555503815</v>
      </c>
      <c r="R111" s="9"/>
      <c r="U111" s="7" t="n">
        <v>40193.9211689815</v>
      </c>
      <c r="V111" s="7" t="n">
        <v>40193.9211689815</v>
      </c>
      <c r="W111" s="6" t="s">
        <v>42</v>
      </c>
      <c r="X111" s="10" t="n">
        <v>0</v>
      </c>
      <c r="Z111" s="6" t="s">
        <v>43</v>
      </c>
      <c r="AC111" s="6" t="s">
        <v>251</v>
      </c>
      <c r="AD111" s="6" t="s">
        <v>63</v>
      </c>
      <c r="AG111" s="6" t="s">
        <v>46</v>
      </c>
      <c r="AH111" s="6" t="s">
        <v>47</v>
      </c>
      <c r="AI111" s="8" t="n">
        <v>92373</v>
      </c>
      <c r="AJ111" s="11" t="n">
        <v>-117.184185</v>
      </c>
      <c r="AK111" s="11" t="n">
        <v>34.05182</v>
      </c>
      <c r="AL111" s="6" t="s">
        <v>252</v>
      </c>
    </row>
    <row r="112" customFormat="false" ht="13.2" hidden="false" customHeight="true" outlineLevel="0" collapsed="false">
      <c r="A112" s="0" t="n">
        <v>647</v>
      </c>
      <c r="B112" s="6" t="s">
        <v>253</v>
      </c>
      <c r="C112" s="7" t="n">
        <v>40194.490625</v>
      </c>
      <c r="D112" s="8" t="n">
        <v>264</v>
      </c>
      <c r="E112" s="6" t="s">
        <v>50</v>
      </c>
      <c r="F112" s="8" t="n">
        <v>323</v>
      </c>
      <c r="G112" s="6" t="s">
        <v>72</v>
      </c>
      <c r="H112" s="7" t="n">
        <v>40194.4933564815</v>
      </c>
      <c r="I112" s="6" t="s">
        <v>41</v>
      </c>
      <c r="J112" s="6" t="n">
        <f aca="false">IF(B112=B111,2,0)</f>
        <v>0</v>
      </c>
      <c r="K112" s="6" t="n">
        <f aca="false">IF(P112&gt;P113,1,0)</f>
        <v>1</v>
      </c>
      <c r="L112" s="6" t="n">
        <f aca="false">IF(J112+K112&lt;=1,1,0)</f>
        <v>1</v>
      </c>
      <c r="M112" s="6" t="n">
        <v>1</v>
      </c>
      <c r="N112" s="7" t="n">
        <v>40194.4908449074</v>
      </c>
      <c r="O112" s="7" t="n">
        <v>40194.4920833333</v>
      </c>
      <c r="P112" s="7" t="n">
        <v>40194.4933564815</v>
      </c>
      <c r="Q112" s="9" t="n">
        <v>0.0012384259243845</v>
      </c>
      <c r="R112" s="9" t="n">
        <v>0.002511574071832</v>
      </c>
      <c r="U112" s="7" t="n">
        <v>40194.5045833333</v>
      </c>
      <c r="V112" s="7" t="n">
        <v>40194.5082175926</v>
      </c>
      <c r="W112" s="6" t="s">
        <v>42</v>
      </c>
      <c r="X112" s="10" t="n">
        <v>0</v>
      </c>
      <c r="Z112" s="6" t="s">
        <v>95</v>
      </c>
      <c r="AC112" s="6" t="s">
        <v>89</v>
      </c>
      <c r="AD112" s="6" t="s">
        <v>63</v>
      </c>
      <c r="AG112" s="6" t="s">
        <v>46</v>
      </c>
      <c r="AH112" s="6" t="s">
        <v>47</v>
      </c>
      <c r="AI112" s="8" t="n">
        <v>92374</v>
      </c>
      <c r="AJ112" s="11" t="n">
        <v>-117.191171</v>
      </c>
      <c r="AK112" s="11" t="n">
        <v>34.070079</v>
      </c>
      <c r="AL112" s="6" t="s">
        <v>116</v>
      </c>
    </row>
    <row r="113" customFormat="false" ht="13.2" hidden="false" customHeight="true" outlineLevel="0" collapsed="false">
      <c r="A113" s="0" t="n">
        <v>663</v>
      </c>
      <c r="B113" s="6" t="s">
        <v>254</v>
      </c>
      <c r="C113" s="7" t="n">
        <v>40194.7040393519</v>
      </c>
      <c r="D113" s="8" t="n">
        <v>262</v>
      </c>
      <c r="E113" s="6" t="s">
        <v>50</v>
      </c>
      <c r="F113" s="8" t="n">
        <v>322</v>
      </c>
      <c r="G113" s="6" t="s">
        <v>72</v>
      </c>
      <c r="H113" s="7" t="n">
        <v>40194.7150810185</v>
      </c>
      <c r="I113" s="6" t="s">
        <v>150</v>
      </c>
      <c r="J113" s="6" t="n">
        <f aca="false">IF(B113=B112,2,0)</f>
        <v>0</v>
      </c>
      <c r="K113" s="6" t="n">
        <f aca="false">IF(P113&gt;P114,1,0)</f>
        <v>0</v>
      </c>
      <c r="L113" s="6" t="n">
        <f aca="false">IF(J113+K113&lt;=1,1,0)</f>
        <v>1</v>
      </c>
      <c r="M113" s="6" t="n">
        <v>1</v>
      </c>
      <c r="N113" s="7" t="n">
        <v>40194.7042476852</v>
      </c>
      <c r="O113" s="7" t="n">
        <v>40194.705</v>
      </c>
      <c r="Q113" s="9" t="n">
        <v>0.000752314816054422</v>
      </c>
      <c r="R113" s="9"/>
      <c r="U113" s="7" t="n">
        <v>40194.7209259259</v>
      </c>
      <c r="V113" s="7" t="n">
        <v>40194.7209259259</v>
      </c>
      <c r="W113" s="6" t="s">
        <v>141</v>
      </c>
      <c r="X113" s="10" t="n">
        <v>0</v>
      </c>
      <c r="Y113" s="6" t="s">
        <v>255</v>
      </c>
      <c r="Z113" s="6" t="s">
        <v>43</v>
      </c>
      <c r="AC113" s="6" t="s">
        <v>256</v>
      </c>
      <c r="AD113" s="6" t="s">
        <v>152</v>
      </c>
      <c r="AG113" s="6" t="s">
        <v>257</v>
      </c>
      <c r="AH113" s="6" t="s">
        <v>47</v>
      </c>
      <c r="AI113" s="8" t="n">
        <v>92373</v>
      </c>
      <c r="AJ113" s="11" t="n">
        <v>-117.097486</v>
      </c>
      <c r="AK113" s="11" t="n">
        <v>34.015856</v>
      </c>
      <c r="AL113" s="6" t="s">
        <v>258</v>
      </c>
    </row>
    <row r="114" customFormat="false" ht="13.2" hidden="false" customHeight="true" outlineLevel="0" collapsed="false">
      <c r="A114" s="0" t="n">
        <v>665</v>
      </c>
      <c r="B114" s="6" t="s">
        <v>259</v>
      </c>
      <c r="C114" s="7" t="n">
        <v>40194.8120486111</v>
      </c>
      <c r="D114" s="8" t="n">
        <v>264</v>
      </c>
      <c r="E114" s="6" t="s">
        <v>50</v>
      </c>
      <c r="F114" s="8" t="n">
        <v>553</v>
      </c>
      <c r="G114" s="6" t="s">
        <v>108</v>
      </c>
      <c r="H114" s="7" t="n">
        <v>40194.8162615741</v>
      </c>
      <c r="I114" s="6" t="s">
        <v>59</v>
      </c>
      <c r="J114" s="6" t="n">
        <f aca="false">IF(B114=B113,2,0)</f>
        <v>0</v>
      </c>
      <c r="K114" s="6" t="n">
        <f aca="false">IF(P114&gt;P115,1,0)</f>
        <v>1</v>
      </c>
      <c r="L114" s="6" t="n">
        <f aca="false">IF(J114+K114&lt;=1,1,0)</f>
        <v>1</v>
      </c>
      <c r="M114" s="6" t="n">
        <v>1</v>
      </c>
      <c r="N114" s="7" t="n">
        <v>40194.8121990741</v>
      </c>
      <c r="O114" s="7" t="n">
        <v>40194.8136458333</v>
      </c>
      <c r="P114" s="7" t="n">
        <v>40194.8162615741</v>
      </c>
      <c r="Q114" s="9" t="n">
        <v>0.00144675925548654</v>
      </c>
      <c r="R114" s="9" t="n">
        <v>0.00406249999650754</v>
      </c>
      <c r="U114" s="7" t="n">
        <v>40194.821099537</v>
      </c>
      <c r="V114" s="7" t="n">
        <v>40194.821099537</v>
      </c>
      <c r="W114" s="6" t="s">
        <v>42</v>
      </c>
      <c r="X114" s="10" t="n">
        <v>0</v>
      </c>
      <c r="Z114" s="6" t="s">
        <v>260</v>
      </c>
      <c r="AC114" s="6" t="s">
        <v>261</v>
      </c>
      <c r="AD114" s="6" t="s">
        <v>63</v>
      </c>
      <c r="AG114" s="6" t="s">
        <v>46</v>
      </c>
      <c r="AH114" s="6" t="s">
        <v>47</v>
      </c>
      <c r="AI114" s="8" t="n">
        <v>92374</v>
      </c>
      <c r="AJ114" s="11" t="n">
        <v>-117.199181</v>
      </c>
      <c r="AK114" s="11" t="n">
        <v>34.070186</v>
      </c>
      <c r="AL114" s="6" t="s">
        <v>262</v>
      </c>
    </row>
    <row r="115" customFormat="false" ht="13.2" hidden="false" customHeight="true" outlineLevel="0" collapsed="false">
      <c r="A115" s="0" t="n">
        <v>671</v>
      </c>
      <c r="B115" s="6" t="s">
        <v>263</v>
      </c>
      <c r="C115" s="7" t="n">
        <v>40194.9019907407</v>
      </c>
      <c r="D115" s="8" t="n">
        <v>261</v>
      </c>
      <c r="E115" s="6" t="s">
        <v>50</v>
      </c>
      <c r="F115" s="8" t="n">
        <v>324</v>
      </c>
      <c r="G115" s="6" t="s">
        <v>140</v>
      </c>
      <c r="H115" s="7" t="n">
        <v>40194.906087963</v>
      </c>
      <c r="I115" s="6" t="s">
        <v>41</v>
      </c>
      <c r="J115" s="6" t="n">
        <f aca="false">IF(B115=B114,2,0)</f>
        <v>0</v>
      </c>
      <c r="K115" s="6" t="n">
        <f aca="false">IF(P115&gt;P116,1,0)</f>
        <v>0</v>
      </c>
      <c r="L115" s="6" t="n">
        <f aca="false">IF(J115+K115&lt;=1,1,0)</f>
        <v>1</v>
      </c>
      <c r="M115" s="6" t="n">
        <v>0</v>
      </c>
      <c r="N115" s="7" t="n">
        <v>40194.9024421296</v>
      </c>
      <c r="O115" s="7" t="n">
        <v>40194.9039236111</v>
      </c>
      <c r="Q115" s="9" t="n">
        <v>0.0014814814858255</v>
      </c>
      <c r="R115" s="9"/>
      <c r="U115" s="7" t="n">
        <v>40194.906099537</v>
      </c>
      <c r="V115" s="7" t="n">
        <v>40194.9147916667</v>
      </c>
      <c r="W115" s="6" t="s">
        <v>42</v>
      </c>
      <c r="X115" s="10" t="n">
        <v>0</v>
      </c>
      <c r="Z115" s="6" t="s">
        <v>95</v>
      </c>
      <c r="AC115" s="6" t="s">
        <v>264</v>
      </c>
      <c r="AF115" s="6" t="s">
        <v>54</v>
      </c>
      <c r="AG115" s="6" t="s">
        <v>46</v>
      </c>
      <c r="AH115" s="6" t="s">
        <v>47</v>
      </c>
      <c r="AI115" s="8" t="n">
        <v>92374</v>
      </c>
      <c r="AJ115" s="11" t="n">
        <v>-117.155552</v>
      </c>
      <c r="AK115" s="11" t="n">
        <v>34.041395</v>
      </c>
      <c r="AL115" s="6" t="s">
        <v>265</v>
      </c>
    </row>
    <row r="116" customFormat="false" ht="13.2" hidden="false" customHeight="true" outlineLevel="0" collapsed="false">
      <c r="A116" s="0" t="n">
        <v>672</v>
      </c>
      <c r="B116" s="6" t="s">
        <v>263</v>
      </c>
      <c r="C116" s="7" t="n">
        <v>40194.9019907407</v>
      </c>
      <c r="D116" s="8" t="n">
        <v>261</v>
      </c>
      <c r="E116" s="6" t="s">
        <v>50</v>
      </c>
      <c r="F116" s="8" t="n">
        <v>324</v>
      </c>
      <c r="G116" s="6" t="s">
        <v>140</v>
      </c>
      <c r="H116" s="7" t="n">
        <v>40194.906087963</v>
      </c>
      <c r="I116" s="6" t="s">
        <v>91</v>
      </c>
      <c r="J116" s="6" t="n">
        <f aca="false">IF(B116=B115,2,0)</f>
        <v>2</v>
      </c>
      <c r="K116" s="6" t="n">
        <f aca="false">IF(P116&gt;P117,1,0)</f>
        <v>0</v>
      </c>
      <c r="L116" s="6" t="n">
        <f aca="false">IF(J116+K116&lt;=1,1,0)</f>
        <v>0</v>
      </c>
      <c r="M116" s="6" t="n">
        <v>0</v>
      </c>
      <c r="N116" s="7" t="n">
        <v>40194.9024421296</v>
      </c>
      <c r="O116" s="7" t="n">
        <v>40194.9044560185</v>
      </c>
      <c r="Q116" s="9" t="n">
        <v>0.00201388889399823</v>
      </c>
      <c r="R116" s="9"/>
      <c r="U116" s="7" t="n">
        <v>40194.9061342593</v>
      </c>
      <c r="V116" s="7" t="n">
        <v>40194.9147916667</v>
      </c>
      <c r="W116" s="6" t="s">
        <v>42</v>
      </c>
      <c r="X116" s="10" t="n">
        <v>0</v>
      </c>
      <c r="Z116" s="6" t="s">
        <v>95</v>
      </c>
      <c r="AC116" s="6" t="s">
        <v>264</v>
      </c>
      <c r="AF116" s="6" t="s">
        <v>54</v>
      </c>
      <c r="AG116" s="6" t="s">
        <v>46</v>
      </c>
      <c r="AH116" s="6" t="s">
        <v>47</v>
      </c>
      <c r="AI116" s="8" t="n">
        <v>92374</v>
      </c>
      <c r="AJ116" s="11" t="n">
        <v>-117.155552</v>
      </c>
      <c r="AK116" s="11" t="n">
        <v>34.041395</v>
      </c>
      <c r="AL116" s="6" t="s">
        <v>265</v>
      </c>
    </row>
    <row r="117" customFormat="false" ht="13.2" hidden="false" customHeight="true" outlineLevel="0" collapsed="false">
      <c r="A117" s="0" t="n">
        <v>673</v>
      </c>
      <c r="B117" s="6" t="s">
        <v>263</v>
      </c>
      <c r="C117" s="7" t="n">
        <v>40194.9019907407</v>
      </c>
      <c r="D117" s="8" t="n">
        <v>261</v>
      </c>
      <c r="E117" s="6" t="s">
        <v>50</v>
      </c>
      <c r="F117" s="8" t="n">
        <v>324</v>
      </c>
      <c r="G117" s="6" t="s">
        <v>140</v>
      </c>
      <c r="H117" s="7" t="n">
        <v>40194.906087963</v>
      </c>
      <c r="I117" s="6" t="s">
        <v>61</v>
      </c>
      <c r="J117" s="6" t="n">
        <f aca="false">IF(B117=B116,2,0)</f>
        <v>2</v>
      </c>
      <c r="K117" s="6" t="n">
        <f aca="false">IF(P117&gt;P118,1,0)</f>
        <v>0</v>
      </c>
      <c r="L117" s="6" t="n">
        <f aca="false">IF(J117+K117&lt;=1,1,0)</f>
        <v>0</v>
      </c>
      <c r="M117" s="6" t="n">
        <v>1</v>
      </c>
      <c r="N117" s="7" t="n">
        <v>40194.9024421296</v>
      </c>
      <c r="O117" s="7" t="n">
        <v>40194.9035185185</v>
      </c>
      <c r="P117" s="7" t="n">
        <v>40194.906087963</v>
      </c>
      <c r="Q117" s="9" t="n">
        <v>0.00107638889312511</v>
      </c>
      <c r="R117" s="9" t="n">
        <v>0.00364583333430346</v>
      </c>
      <c r="U117" s="7" t="n">
        <v>40194.9147916667</v>
      </c>
      <c r="V117" s="7" t="n">
        <v>40194.9147916667</v>
      </c>
      <c r="W117" s="6" t="s">
        <v>42</v>
      </c>
      <c r="X117" s="10" t="n">
        <v>0</v>
      </c>
      <c r="Z117" s="6" t="s">
        <v>95</v>
      </c>
      <c r="AC117" s="6" t="s">
        <v>264</v>
      </c>
      <c r="AF117" s="6" t="s">
        <v>54</v>
      </c>
      <c r="AG117" s="6" t="s">
        <v>46</v>
      </c>
      <c r="AH117" s="6" t="s">
        <v>47</v>
      </c>
      <c r="AI117" s="8" t="n">
        <v>92374</v>
      </c>
      <c r="AJ117" s="11" t="n">
        <v>-117.155552</v>
      </c>
      <c r="AK117" s="11" t="n">
        <v>34.041395</v>
      </c>
      <c r="AL117" s="6" t="s">
        <v>265</v>
      </c>
    </row>
    <row r="118" customFormat="false" ht="13.2" hidden="false" customHeight="true" outlineLevel="0" collapsed="false">
      <c r="A118" s="0" t="n">
        <v>674</v>
      </c>
      <c r="B118" s="6" t="s">
        <v>263</v>
      </c>
      <c r="C118" s="7" t="n">
        <v>40194.9019907407</v>
      </c>
      <c r="D118" s="8" t="n">
        <v>261</v>
      </c>
      <c r="E118" s="6" t="s">
        <v>50</v>
      </c>
      <c r="F118" s="8" t="n">
        <v>324</v>
      </c>
      <c r="G118" s="6" t="s">
        <v>140</v>
      </c>
      <c r="H118" s="7" t="n">
        <v>40194.906087963</v>
      </c>
      <c r="I118" s="6" t="s">
        <v>52</v>
      </c>
      <c r="J118" s="6" t="n">
        <f aca="false">IF(B118=B117,2,0)</f>
        <v>2</v>
      </c>
      <c r="K118" s="6" t="n">
        <f aca="false">IF(P118&gt;P119,1,0)</f>
        <v>1</v>
      </c>
      <c r="L118" s="6" t="n">
        <f aca="false">IF(J118+K118&lt;=1,1,0)</f>
        <v>0</v>
      </c>
      <c r="M118" s="6" t="n">
        <v>0</v>
      </c>
      <c r="N118" s="7" t="n">
        <v>40194.9024421296</v>
      </c>
      <c r="O118" s="7" t="n">
        <v>40194.9039930556</v>
      </c>
      <c r="P118" s="7" t="n">
        <v>40194.9063657407</v>
      </c>
      <c r="Q118" s="9" t="n">
        <v>0.0015509259319515</v>
      </c>
      <c r="R118" s="9" t="n">
        <v>0.0039236111115315</v>
      </c>
      <c r="U118" s="7" t="n">
        <v>40194.9100462963</v>
      </c>
      <c r="V118" s="7" t="n">
        <v>40194.9147916667</v>
      </c>
      <c r="W118" s="6" t="s">
        <v>42</v>
      </c>
      <c r="X118" s="10" t="n">
        <v>0</v>
      </c>
      <c r="Z118" s="6" t="s">
        <v>95</v>
      </c>
      <c r="AC118" s="6" t="s">
        <v>264</v>
      </c>
      <c r="AF118" s="6" t="s">
        <v>54</v>
      </c>
      <c r="AG118" s="6" t="s">
        <v>46</v>
      </c>
      <c r="AH118" s="6" t="s">
        <v>47</v>
      </c>
      <c r="AI118" s="8" t="n">
        <v>92374</v>
      </c>
      <c r="AJ118" s="11" t="n">
        <v>-117.155552</v>
      </c>
      <c r="AK118" s="11" t="n">
        <v>34.041395</v>
      </c>
      <c r="AL118" s="6" t="s">
        <v>265</v>
      </c>
    </row>
    <row r="119" customFormat="false" ht="13.2" hidden="false" customHeight="true" outlineLevel="0" collapsed="false">
      <c r="A119" s="0" t="n">
        <v>677</v>
      </c>
      <c r="B119" s="6" t="s">
        <v>266</v>
      </c>
      <c r="C119" s="7" t="n">
        <v>40194.9909490741</v>
      </c>
      <c r="D119" s="8" t="n">
        <v>263</v>
      </c>
      <c r="E119" s="6" t="s">
        <v>50</v>
      </c>
      <c r="F119" s="8" t="n">
        <v>321</v>
      </c>
      <c r="G119" s="6" t="s">
        <v>250</v>
      </c>
      <c r="H119" s="7" t="n">
        <v>40194.9909606481</v>
      </c>
      <c r="I119" s="6" t="s">
        <v>41</v>
      </c>
      <c r="J119" s="6" t="n">
        <f aca="false">IF(B119=B118,2,0)</f>
        <v>0</v>
      </c>
      <c r="K119" s="6" t="n">
        <f aca="false">IF(P119&gt;P120,1,0)</f>
        <v>0</v>
      </c>
      <c r="L119" s="6" t="n">
        <f aca="false">IF(J119+K119&lt;=1,1,0)</f>
        <v>1</v>
      </c>
      <c r="M119" s="6" t="n">
        <v>1</v>
      </c>
      <c r="N119" s="7" t="n">
        <v>40194.9911689815</v>
      </c>
      <c r="O119" s="7" t="n">
        <v>40194.9928819445</v>
      </c>
      <c r="Q119" s="9" t="n">
        <v>0.00171296296321088</v>
      </c>
      <c r="R119" s="9"/>
      <c r="U119" s="7" t="n">
        <v>40194.9931828704</v>
      </c>
      <c r="V119" s="7" t="n">
        <v>40194.993275463</v>
      </c>
      <c r="W119" s="6" t="s">
        <v>42</v>
      </c>
      <c r="X119" s="10" t="n">
        <v>0</v>
      </c>
      <c r="Z119" s="6" t="s">
        <v>43</v>
      </c>
      <c r="AB119" s="6" t="s">
        <v>104</v>
      </c>
      <c r="AC119" s="6" t="s">
        <v>237</v>
      </c>
      <c r="AD119" s="6" t="s">
        <v>45</v>
      </c>
      <c r="AG119" s="6" t="s">
        <v>46</v>
      </c>
      <c r="AH119" s="6" t="s">
        <v>47</v>
      </c>
      <c r="AI119" s="8" t="n">
        <v>92374</v>
      </c>
      <c r="AJ119" s="11" t="n">
        <v>-117.182537</v>
      </c>
      <c r="AK119" s="11" t="n">
        <v>34.062842</v>
      </c>
      <c r="AL119" s="6" t="s">
        <v>238</v>
      </c>
    </row>
    <row r="120" customFormat="false" ht="13.2" hidden="false" customHeight="true" outlineLevel="0" collapsed="false">
      <c r="A120" s="0" t="n">
        <v>683</v>
      </c>
      <c r="B120" s="6" t="s">
        <v>267</v>
      </c>
      <c r="C120" s="7" t="n">
        <v>40195.0863657407</v>
      </c>
      <c r="D120" s="8" t="n">
        <v>261</v>
      </c>
      <c r="E120" s="6" t="s">
        <v>50</v>
      </c>
      <c r="F120" s="8" t="n">
        <v>321</v>
      </c>
      <c r="G120" s="6" t="s">
        <v>268</v>
      </c>
      <c r="H120" s="7" t="n">
        <v>40195.0886458333</v>
      </c>
      <c r="I120" s="6" t="s">
        <v>91</v>
      </c>
      <c r="J120" s="6" t="n">
        <f aca="false">IF(B120=B119,2,0)</f>
        <v>0</v>
      </c>
      <c r="K120" s="6" t="n">
        <f aca="false">IF(P120&gt;P121,1,0)</f>
        <v>0</v>
      </c>
      <c r="L120" s="6" t="n">
        <f aca="false">IF(J120+K120&lt;=1,1,0)</f>
        <v>1</v>
      </c>
      <c r="M120" s="6" t="n">
        <v>0</v>
      </c>
      <c r="N120" s="7" t="n">
        <v>40195.0865972222</v>
      </c>
      <c r="O120" s="7" t="n">
        <v>40195.0888657407</v>
      </c>
      <c r="Q120" s="9" t="n">
        <v>0.00226851851766696</v>
      </c>
      <c r="R120" s="9"/>
      <c r="U120" s="7" t="n">
        <v>40195.0895023148</v>
      </c>
      <c r="V120" s="7" t="n">
        <v>40195.1006828704</v>
      </c>
      <c r="W120" s="6" t="s">
        <v>42</v>
      </c>
      <c r="X120" s="10" t="n">
        <v>0</v>
      </c>
      <c r="Z120" s="6" t="s">
        <v>43</v>
      </c>
      <c r="AC120" s="6" t="s">
        <v>269</v>
      </c>
      <c r="AD120" s="6" t="s">
        <v>63</v>
      </c>
      <c r="AG120" s="6" t="s">
        <v>46</v>
      </c>
      <c r="AH120" s="6" t="s">
        <v>47</v>
      </c>
      <c r="AI120" s="8" t="n">
        <v>92373</v>
      </c>
      <c r="AJ120" s="11" t="n">
        <v>-117.176472</v>
      </c>
      <c r="AK120" s="11" t="n">
        <v>34.047371</v>
      </c>
      <c r="AL120" s="6" t="s">
        <v>270</v>
      </c>
    </row>
    <row r="121" customFormat="false" ht="13.2" hidden="false" customHeight="true" outlineLevel="0" collapsed="false">
      <c r="A121" s="0" t="n">
        <v>684</v>
      </c>
      <c r="B121" s="6" t="s">
        <v>267</v>
      </c>
      <c r="C121" s="7" t="n">
        <v>40195.0863657407</v>
      </c>
      <c r="D121" s="8" t="n">
        <v>261</v>
      </c>
      <c r="E121" s="6" t="s">
        <v>50</v>
      </c>
      <c r="F121" s="8" t="n">
        <v>321</v>
      </c>
      <c r="G121" s="6" t="s">
        <v>268</v>
      </c>
      <c r="H121" s="7" t="n">
        <v>40195.0886458333</v>
      </c>
      <c r="I121" s="6" t="s">
        <v>52</v>
      </c>
      <c r="J121" s="6" t="n">
        <f aca="false">IF(B121=B120,2,0)</f>
        <v>2</v>
      </c>
      <c r="K121" s="6" t="n">
        <f aca="false">IF(P121&gt;P122,1,0)</f>
        <v>0</v>
      </c>
      <c r="L121" s="6" t="n">
        <f aca="false">IF(J121+K121&lt;=1,1,0)</f>
        <v>0</v>
      </c>
      <c r="M121" s="6" t="n">
        <v>1</v>
      </c>
      <c r="N121" s="7" t="n">
        <v>40195.0865972222</v>
      </c>
      <c r="O121" s="7" t="n">
        <v>40195.0868634259</v>
      </c>
      <c r="P121" s="7" t="n">
        <v>40195.0886458333</v>
      </c>
      <c r="Q121" s="9" t="n">
        <v>0.000266203700448386</v>
      </c>
      <c r="R121" s="9" t="n">
        <v>0.00204861110978527</v>
      </c>
      <c r="U121" s="7" t="n">
        <v>40195.0960069444</v>
      </c>
      <c r="V121" s="7" t="n">
        <v>40195.1006828704</v>
      </c>
      <c r="W121" s="6" t="s">
        <v>42</v>
      </c>
      <c r="X121" s="10" t="n">
        <v>0</v>
      </c>
      <c r="Z121" s="6" t="s">
        <v>43</v>
      </c>
      <c r="AC121" s="6" t="s">
        <v>269</v>
      </c>
      <c r="AD121" s="6" t="s">
        <v>63</v>
      </c>
      <c r="AG121" s="6" t="s">
        <v>46</v>
      </c>
      <c r="AH121" s="6" t="s">
        <v>47</v>
      </c>
      <c r="AI121" s="8" t="n">
        <v>92373</v>
      </c>
      <c r="AJ121" s="11" t="n">
        <v>-117.176472</v>
      </c>
      <c r="AK121" s="11" t="n">
        <v>34.047371</v>
      </c>
      <c r="AL121" s="6" t="s">
        <v>270</v>
      </c>
    </row>
    <row r="122" customFormat="false" ht="13.2" hidden="false" customHeight="true" outlineLevel="0" collapsed="false">
      <c r="A122" s="0" t="n">
        <v>685</v>
      </c>
      <c r="B122" s="6" t="s">
        <v>271</v>
      </c>
      <c r="C122" s="7" t="n">
        <v>40195.2008449074</v>
      </c>
      <c r="D122" s="8" t="n">
        <v>261</v>
      </c>
      <c r="E122" s="6" t="s">
        <v>50</v>
      </c>
      <c r="F122" s="8" t="n">
        <v>324</v>
      </c>
      <c r="G122" s="6" t="s">
        <v>72</v>
      </c>
      <c r="H122" s="7" t="n">
        <v>40195.2039467593</v>
      </c>
      <c r="I122" s="6" t="s">
        <v>52</v>
      </c>
      <c r="J122" s="6" t="n">
        <f aca="false">IF(B122=B121,2,0)</f>
        <v>0</v>
      </c>
      <c r="K122" s="6" t="n">
        <f aca="false">IF(P122&gt;P123,1,0)</f>
        <v>0</v>
      </c>
      <c r="L122" s="6" t="n">
        <f aca="false">IF(J122+K122&lt;=1,1,0)</f>
        <v>1</v>
      </c>
      <c r="M122" s="6" t="n">
        <v>1</v>
      </c>
      <c r="N122" s="7" t="n">
        <v>40195.2010532407</v>
      </c>
      <c r="O122" s="7" t="n">
        <v>40195.202962963</v>
      </c>
      <c r="P122" s="7" t="n">
        <v>40195.2039467593</v>
      </c>
      <c r="Q122" s="9" t="n">
        <v>0.00190972221753327</v>
      </c>
      <c r="R122" s="9" t="n">
        <v>0.00289351851824904</v>
      </c>
      <c r="U122" s="7" t="n">
        <v>40195.20875</v>
      </c>
      <c r="V122" s="7" t="n">
        <v>40195.2332175926</v>
      </c>
      <c r="W122" s="6" t="s">
        <v>42</v>
      </c>
      <c r="X122" s="10" t="n">
        <v>0</v>
      </c>
      <c r="Z122" s="6" t="s">
        <v>43</v>
      </c>
      <c r="AB122" s="6" t="s">
        <v>113</v>
      </c>
      <c r="AC122" s="6" t="s">
        <v>272</v>
      </c>
      <c r="AD122" s="6" t="s">
        <v>45</v>
      </c>
      <c r="AG122" s="6" t="s">
        <v>46</v>
      </c>
      <c r="AH122" s="6" t="s">
        <v>47</v>
      </c>
      <c r="AI122" s="8" t="n">
        <v>92373</v>
      </c>
      <c r="AJ122" s="11" t="n">
        <v>-117.185549</v>
      </c>
      <c r="AK122" s="11" t="n">
        <v>34.055504</v>
      </c>
      <c r="AL122" s="6" t="s">
        <v>273</v>
      </c>
    </row>
    <row r="123" customFormat="false" ht="13.2" hidden="false" customHeight="true" outlineLevel="0" collapsed="false">
      <c r="A123" s="0" t="n">
        <v>686</v>
      </c>
      <c r="B123" s="6" t="s">
        <v>271</v>
      </c>
      <c r="C123" s="7" t="n">
        <v>40195.2008449074</v>
      </c>
      <c r="D123" s="8" t="n">
        <v>261</v>
      </c>
      <c r="E123" s="6" t="s">
        <v>50</v>
      </c>
      <c r="F123" s="8" t="n">
        <v>324</v>
      </c>
      <c r="G123" s="6" t="s">
        <v>72</v>
      </c>
      <c r="H123" s="7" t="n">
        <v>40195.2039467593</v>
      </c>
      <c r="I123" s="6" t="s">
        <v>61</v>
      </c>
      <c r="J123" s="6" t="n">
        <f aca="false">IF(B123=B122,2,0)</f>
        <v>2</v>
      </c>
      <c r="K123" s="6" t="n">
        <f aca="false">IF(P123&gt;P124,1,0)</f>
        <v>1</v>
      </c>
      <c r="L123" s="6" t="n">
        <f aca="false">IF(J123+K123&lt;=1,1,0)</f>
        <v>0</v>
      </c>
      <c r="M123" s="6" t="n">
        <v>0</v>
      </c>
      <c r="N123" s="7" t="n">
        <v>40195.2010532407</v>
      </c>
      <c r="O123" s="7" t="n">
        <v>40195.2025115741</v>
      </c>
      <c r="P123" s="7" t="n">
        <v>40195.2040277778</v>
      </c>
      <c r="Q123" s="9" t="n">
        <v>0.00145833333226619</v>
      </c>
      <c r="R123" s="9" t="n">
        <v>0.00297453703387873</v>
      </c>
      <c r="U123" s="7" t="n">
        <v>40195.2332175926</v>
      </c>
      <c r="V123" s="7" t="n">
        <v>40195.2332175926</v>
      </c>
      <c r="W123" s="6" t="s">
        <v>42</v>
      </c>
      <c r="X123" s="10" t="n">
        <v>0</v>
      </c>
      <c r="Z123" s="6" t="s">
        <v>43</v>
      </c>
      <c r="AB123" s="6" t="s">
        <v>113</v>
      </c>
      <c r="AC123" s="6" t="s">
        <v>272</v>
      </c>
      <c r="AD123" s="6" t="s">
        <v>45</v>
      </c>
      <c r="AG123" s="6" t="s">
        <v>46</v>
      </c>
      <c r="AH123" s="6" t="s">
        <v>47</v>
      </c>
      <c r="AI123" s="8" t="n">
        <v>92373</v>
      </c>
      <c r="AJ123" s="11" t="n">
        <v>-117.185549</v>
      </c>
      <c r="AK123" s="11" t="n">
        <v>34.055504</v>
      </c>
      <c r="AL123" s="6" t="s">
        <v>273</v>
      </c>
    </row>
    <row r="124" customFormat="false" ht="13.2" hidden="false" customHeight="true" outlineLevel="0" collapsed="false">
      <c r="A124" s="0" t="n">
        <v>687</v>
      </c>
      <c r="B124" s="6" t="s">
        <v>274</v>
      </c>
      <c r="C124" s="7" t="n">
        <v>40195.3452662037</v>
      </c>
      <c r="D124" s="8" t="n">
        <v>261</v>
      </c>
      <c r="E124" s="6" t="s">
        <v>93</v>
      </c>
      <c r="F124" s="8" t="n">
        <v>321</v>
      </c>
      <c r="G124" s="6" t="s">
        <v>171</v>
      </c>
      <c r="H124" s="7" t="n">
        <v>40195.3500925926</v>
      </c>
      <c r="I124" s="6" t="s">
        <v>59</v>
      </c>
      <c r="J124" s="6" t="n">
        <f aca="false">IF(B124=B123,2,0)</f>
        <v>0</v>
      </c>
      <c r="K124" s="6" t="n">
        <f aca="false">IF(P124&gt;P125,1,0)</f>
        <v>0</v>
      </c>
      <c r="L124" s="6" t="n">
        <f aca="false">IF(J124+K124&lt;=1,1,0)</f>
        <v>1</v>
      </c>
      <c r="M124" s="6" t="n">
        <v>0</v>
      </c>
      <c r="N124" s="7" t="n">
        <v>40195.3457291667</v>
      </c>
      <c r="O124" s="7" t="n">
        <v>40195.3488657407</v>
      </c>
      <c r="Q124" s="9" t="n">
        <v>0.00313657407969004</v>
      </c>
      <c r="R124" s="9"/>
      <c r="U124" s="7" t="n">
        <v>40195.3517708333</v>
      </c>
      <c r="V124" s="7" t="n">
        <v>40195.3605555556</v>
      </c>
      <c r="W124" s="6" t="s">
        <v>42</v>
      </c>
      <c r="X124" s="10" t="n">
        <v>0</v>
      </c>
      <c r="Z124" s="6" t="s">
        <v>275</v>
      </c>
      <c r="AA124" s="6" t="s">
        <v>54</v>
      </c>
      <c r="AC124" s="6" t="s">
        <v>55</v>
      </c>
      <c r="AD124" s="6" t="s">
        <v>56</v>
      </c>
      <c r="AF124" s="6" t="s">
        <v>276</v>
      </c>
      <c r="AG124" s="6" t="s">
        <v>46</v>
      </c>
      <c r="AH124" s="6" t="s">
        <v>47</v>
      </c>
      <c r="AI124" s="8" t="n">
        <v>92373</v>
      </c>
      <c r="AJ124" s="11" t="n">
        <v>-117.214447</v>
      </c>
      <c r="AK124" s="11" t="n">
        <v>34.048099</v>
      </c>
      <c r="AL124" s="6" t="s">
        <v>58</v>
      </c>
    </row>
    <row r="125" customFormat="false" ht="13.2" hidden="false" customHeight="true" outlineLevel="0" collapsed="false">
      <c r="A125" s="0" t="n">
        <v>688</v>
      </c>
      <c r="B125" s="6" t="s">
        <v>274</v>
      </c>
      <c r="C125" s="7" t="n">
        <v>40195.3452662037</v>
      </c>
      <c r="D125" s="8" t="n">
        <v>261</v>
      </c>
      <c r="E125" s="6" t="s">
        <v>93</v>
      </c>
      <c r="F125" s="8" t="n">
        <v>321</v>
      </c>
      <c r="G125" s="6" t="s">
        <v>171</v>
      </c>
      <c r="H125" s="7" t="n">
        <v>40195.3500925926</v>
      </c>
      <c r="I125" s="6" t="s">
        <v>52</v>
      </c>
      <c r="J125" s="6" t="n">
        <f aca="false">IF(B125=B124,2,0)</f>
        <v>2</v>
      </c>
      <c r="K125" s="6" t="n">
        <f aca="false">IF(P125&gt;P126,1,0)</f>
        <v>0</v>
      </c>
      <c r="L125" s="6" t="n">
        <f aca="false">IF(J125+K125&lt;=1,1,0)</f>
        <v>0</v>
      </c>
      <c r="M125" s="6" t="n">
        <v>1</v>
      </c>
      <c r="N125" s="7" t="n">
        <v>40195.3457291667</v>
      </c>
      <c r="O125" s="7" t="n">
        <v>40195.3466550926</v>
      </c>
      <c r="P125" s="7" t="n">
        <v>40195.3500925926</v>
      </c>
      <c r="Q125" s="9" t="n">
        <v>0.00092592593136942</v>
      </c>
      <c r="R125" s="9" t="n">
        <v>0.00436342592729488</v>
      </c>
      <c r="U125" s="7" t="n">
        <v>40195.3600231482</v>
      </c>
      <c r="V125" s="7" t="n">
        <v>40195.3605555556</v>
      </c>
      <c r="W125" s="6" t="s">
        <v>42</v>
      </c>
      <c r="X125" s="10" t="n">
        <v>0</v>
      </c>
      <c r="Z125" s="6" t="s">
        <v>275</v>
      </c>
      <c r="AA125" s="6" t="s">
        <v>54</v>
      </c>
      <c r="AC125" s="6" t="s">
        <v>55</v>
      </c>
      <c r="AD125" s="6" t="s">
        <v>56</v>
      </c>
      <c r="AF125" s="6" t="s">
        <v>276</v>
      </c>
      <c r="AG125" s="6" t="s">
        <v>46</v>
      </c>
      <c r="AH125" s="6" t="s">
        <v>47</v>
      </c>
      <c r="AI125" s="8" t="n">
        <v>92373</v>
      </c>
      <c r="AJ125" s="11" t="n">
        <v>-117.214447</v>
      </c>
      <c r="AK125" s="11" t="n">
        <v>34.048099</v>
      </c>
      <c r="AL125" s="6" t="s">
        <v>58</v>
      </c>
    </row>
    <row r="126" customFormat="false" ht="13.2" hidden="false" customHeight="true" outlineLevel="0" collapsed="false">
      <c r="A126" s="0" t="n">
        <v>700</v>
      </c>
      <c r="B126" s="6" t="s">
        <v>277</v>
      </c>
      <c r="C126" s="7" t="n">
        <v>40195.8217592593</v>
      </c>
      <c r="D126" s="8" t="n">
        <v>262</v>
      </c>
      <c r="E126" s="6" t="s">
        <v>93</v>
      </c>
      <c r="F126" s="8" t="n">
        <v>444</v>
      </c>
      <c r="G126" s="6" t="s">
        <v>278</v>
      </c>
      <c r="H126" s="7" t="n">
        <v>40195.8360069444</v>
      </c>
      <c r="I126" s="6" t="s">
        <v>150</v>
      </c>
      <c r="J126" s="6" t="n">
        <f aca="false">IF(B126=B125,2,0)</f>
        <v>0</v>
      </c>
      <c r="K126" s="6" t="n">
        <f aca="false">IF(P126&gt;P127,1,0)</f>
        <v>1</v>
      </c>
      <c r="L126" s="6" t="n">
        <f aca="false">IF(J126+K126&lt;=1,1,0)</f>
        <v>1</v>
      </c>
      <c r="M126" s="6" t="n">
        <v>1</v>
      </c>
      <c r="N126" s="7" t="n">
        <v>40195.8226157407</v>
      </c>
      <c r="O126" s="7" t="n">
        <v>40195.8237384259</v>
      </c>
      <c r="P126" s="7" t="n">
        <v>40195.8360069444</v>
      </c>
      <c r="Q126" s="9" t="n">
        <v>0.00112268518569181</v>
      </c>
      <c r="R126" s="9" t="n">
        <v>0.013391203705396</v>
      </c>
      <c r="U126" s="7" t="n">
        <v>40195.8662962963</v>
      </c>
      <c r="V126" s="7" t="n">
        <v>40195.8662962963</v>
      </c>
      <c r="W126" s="6" t="s">
        <v>42</v>
      </c>
      <c r="X126" s="10" t="n">
        <v>0</v>
      </c>
      <c r="Z126" s="6" t="s">
        <v>43</v>
      </c>
      <c r="AC126" s="6" t="s">
        <v>279</v>
      </c>
      <c r="AD126" s="6" t="s">
        <v>45</v>
      </c>
      <c r="AG126" s="6" t="s">
        <v>46</v>
      </c>
      <c r="AH126" s="6" t="s">
        <v>47</v>
      </c>
      <c r="AI126" s="8" t="n">
        <v>92373</v>
      </c>
      <c r="AJ126" s="11" t="n">
        <v>-117.16812</v>
      </c>
      <c r="AK126" s="11" t="n">
        <v>34.03575</v>
      </c>
      <c r="AL126" s="6" t="s">
        <v>280</v>
      </c>
    </row>
    <row r="127" customFormat="false" ht="13.2" hidden="false" customHeight="true" outlineLevel="0" collapsed="false">
      <c r="A127" s="0" t="n">
        <v>704</v>
      </c>
      <c r="B127" s="6" t="s">
        <v>281</v>
      </c>
      <c r="C127" s="7" t="n">
        <v>40195.832962963</v>
      </c>
      <c r="D127" s="8" t="n">
        <v>261</v>
      </c>
      <c r="E127" s="6" t="s">
        <v>93</v>
      </c>
      <c r="F127" s="8" t="n">
        <v>444</v>
      </c>
      <c r="G127" s="6" t="s">
        <v>278</v>
      </c>
      <c r="H127" s="7" t="n">
        <v>40195.8363541667</v>
      </c>
      <c r="I127" s="6" t="s">
        <v>91</v>
      </c>
      <c r="J127" s="6" t="n">
        <f aca="false">IF(B127=B126,2,0)</f>
        <v>0</v>
      </c>
      <c r="K127" s="6" t="n">
        <f aca="false">IF(P127&gt;P128,1,0)</f>
        <v>0</v>
      </c>
      <c r="L127" s="6" t="n">
        <f aca="false">IF(J127+K127&lt;=1,1,0)</f>
        <v>1</v>
      </c>
      <c r="M127" s="6" t="n">
        <v>1</v>
      </c>
      <c r="N127" s="7" t="n">
        <v>40195.8345138889</v>
      </c>
      <c r="O127" s="7" t="n">
        <v>40195.8356712963</v>
      </c>
      <c r="Q127" s="9" t="n">
        <v>0.00115740740875481</v>
      </c>
      <c r="R127" s="9"/>
      <c r="U127" s="7" t="n">
        <v>40195.8447337963</v>
      </c>
      <c r="V127" s="7" t="n">
        <v>40195.8447337963</v>
      </c>
      <c r="W127" s="6" t="s">
        <v>42</v>
      </c>
      <c r="X127" s="10" t="n">
        <v>0</v>
      </c>
      <c r="Z127" s="6" t="s">
        <v>43</v>
      </c>
      <c r="AB127" s="6" t="s">
        <v>104</v>
      </c>
      <c r="AC127" s="6" t="s">
        <v>282</v>
      </c>
      <c r="AD127" s="6" t="s">
        <v>45</v>
      </c>
      <c r="AG127" s="6" t="s">
        <v>46</v>
      </c>
      <c r="AH127" s="6" t="s">
        <v>47</v>
      </c>
      <c r="AI127" s="8" t="n">
        <v>92373</v>
      </c>
      <c r="AJ127" s="11" t="n">
        <v>-117.165782</v>
      </c>
      <c r="AK127" s="11" t="n">
        <v>34.044584</v>
      </c>
      <c r="AL127" s="6" t="s">
        <v>283</v>
      </c>
    </row>
    <row r="128" customFormat="false" ht="13.2" hidden="false" customHeight="true" outlineLevel="0" collapsed="false">
      <c r="A128" s="0" t="n">
        <v>711</v>
      </c>
      <c r="B128" s="6" t="s">
        <v>284</v>
      </c>
      <c r="C128" s="7" t="n">
        <v>40196.2306481482</v>
      </c>
      <c r="D128" s="8" t="n">
        <v>261</v>
      </c>
      <c r="E128" s="6" t="s">
        <v>93</v>
      </c>
      <c r="F128" s="8" t="n">
        <v>324</v>
      </c>
      <c r="G128" s="6" t="s">
        <v>72</v>
      </c>
      <c r="H128" s="7" t="n">
        <v>40196.2391435185</v>
      </c>
      <c r="I128" s="6" t="s">
        <v>91</v>
      </c>
      <c r="J128" s="6" t="n">
        <f aca="false">IF(B128=B127,2,0)</f>
        <v>0</v>
      </c>
      <c r="K128" s="6" t="n">
        <f aca="false">IF(P128&gt;P129,1,0)</f>
        <v>0</v>
      </c>
      <c r="L128" s="6" t="n">
        <f aca="false">IF(J128+K128&lt;=1,1,0)</f>
        <v>1</v>
      </c>
      <c r="M128" s="6" t="n">
        <v>0</v>
      </c>
      <c r="N128" s="7" t="n">
        <v>40196.2344560185</v>
      </c>
      <c r="O128" s="7" t="n">
        <v>40196.2345717593</v>
      </c>
      <c r="Q128" s="9" t="n">
        <v>0.000115740745968651</v>
      </c>
      <c r="R128" s="9"/>
      <c r="U128" s="7" t="n">
        <v>40196.2394328704</v>
      </c>
      <c r="V128" s="7" t="n">
        <v>40196.2507638889</v>
      </c>
      <c r="W128" s="6" t="s">
        <v>42</v>
      </c>
      <c r="X128" s="10" t="n">
        <v>0</v>
      </c>
      <c r="Z128" s="6" t="s">
        <v>43</v>
      </c>
      <c r="AC128" s="6" t="s">
        <v>151</v>
      </c>
      <c r="AD128" s="6" t="s">
        <v>152</v>
      </c>
      <c r="AG128" s="6" t="s">
        <v>46</v>
      </c>
      <c r="AH128" s="6" t="s">
        <v>47</v>
      </c>
      <c r="AI128" s="8" t="n">
        <v>92373</v>
      </c>
      <c r="AJ128" s="11" t="n">
        <v>-117.181874</v>
      </c>
      <c r="AK128" s="11" t="n">
        <v>34.011804</v>
      </c>
      <c r="AL128" s="6" t="s">
        <v>285</v>
      </c>
    </row>
    <row r="129" customFormat="false" ht="13.2" hidden="false" customHeight="true" outlineLevel="0" collapsed="false">
      <c r="A129" s="0" t="n">
        <v>712</v>
      </c>
      <c r="B129" s="6" t="s">
        <v>284</v>
      </c>
      <c r="C129" s="7" t="n">
        <v>40196.2306481482</v>
      </c>
      <c r="D129" s="8" t="n">
        <v>261</v>
      </c>
      <c r="E129" s="6" t="s">
        <v>93</v>
      </c>
      <c r="F129" s="8" t="n">
        <v>324</v>
      </c>
      <c r="G129" s="6" t="s">
        <v>72</v>
      </c>
      <c r="H129" s="7" t="n">
        <v>40196.2391435185</v>
      </c>
      <c r="I129" s="6" t="s">
        <v>150</v>
      </c>
      <c r="J129" s="6" t="n">
        <f aca="false">IF(B129=B128,2,0)</f>
        <v>2</v>
      </c>
      <c r="K129" s="6" t="n">
        <f aca="false">IF(P129&gt;P130,1,0)</f>
        <v>0</v>
      </c>
      <c r="L129" s="6" t="n">
        <f aca="false">IF(J129+K129&lt;=1,1,0)</f>
        <v>0</v>
      </c>
      <c r="M129" s="6" t="n">
        <v>0</v>
      </c>
      <c r="N129" s="7" t="n">
        <v>40196.2309027778</v>
      </c>
      <c r="O129" s="7" t="n">
        <v>40196.2324652778</v>
      </c>
      <c r="Q129" s="9" t="n">
        <v>0.00156249999417923</v>
      </c>
      <c r="R129" s="9"/>
      <c r="U129" s="7" t="n">
        <v>40196.2445138889</v>
      </c>
      <c r="V129" s="7" t="n">
        <v>40196.2507638889</v>
      </c>
      <c r="W129" s="6" t="s">
        <v>42</v>
      </c>
      <c r="X129" s="10" t="n">
        <v>0</v>
      </c>
      <c r="Z129" s="6" t="s">
        <v>43</v>
      </c>
      <c r="AC129" s="6" t="s">
        <v>151</v>
      </c>
      <c r="AD129" s="6" t="s">
        <v>152</v>
      </c>
      <c r="AG129" s="6" t="s">
        <v>46</v>
      </c>
      <c r="AH129" s="6" t="s">
        <v>47</v>
      </c>
      <c r="AI129" s="8" t="n">
        <v>92373</v>
      </c>
      <c r="AJ129" s="11" t="n">
        <v>-117.181874</v>
      </c>
      <c r="AK129" s="11" t="n">
        <v>34.011804</v>
      </c>
      <c r="AL129" s="6" t="s">
        <v>285</v>
      </c>
    </row>
    <row r="130" customFormat="false" ht="13.2" hidden="false" customHeight="true" outlineLevel="0" collapsed="false">
      <c r="A130" s="0" t="n">
        <v>713</v>
      </c>
      <c r="B130" s="6" t="s">
        <v>284</v>
      </c>
      <c r="C130" s="7" t="n">
        <v>40196.2306481482</v>
      </c>
      <c r="D130" s="8" t="n">
        <v>261</v>
      </c>
      <c r="E130" s="6" t="s">
        <v>93</v>
      </c>
      <c r="F130" s="8" t="n">
        <v>324</v>
      </c>
      <c r="G130" s="6" t="s">
        <v>72</v>
      </c>
      <c r="H130" s="7" t="n">
        <v>40196.2391435185</v>
      </c>
      <c r="I130" s="6" t="s">
        <v>52</v>
      </c>
      <c r="J130" s="6" t="n">
        <f aca="false">IF(B130=B129,2,0)</f>
        <v>2</v>
      </c>
      <c r="K130" s="6" t="n">
        <f aca="false">IF(P130&gt;P131,1,0)</f>
        <v>0</v>
      </c>
      <c r="L130" s="6" t="n">
        <f aca="false">IF(J130+K130&lt;=1,1,0)</f>
        <v>0</v>
      </c>
      <c r="M130" s="6" t="n">
        <v>1</v>
      </c>
      <c r="N130" s="7" t="n">
        <v>40196.2309027778</v>
      </c>
      <c r="O130" s="7" t="n">
        <v>40196.2328819444</v>
      </c>
      <c r="P130" s="7" t="n">
        <v>40196.2391435185</v>
      </c>
      <c r="Q130" s="9" t="n">
        <v>0.00197916666365927</v>
      </c>
      <c r="R130" s="9" t="n">
        <v>0.00824074073898373</v>
      </c>
      <c r="U130" s="7" t="n">
        <v>40196.2507638889</v>
      </c>
      <c r="V130" s="7" t="n">
        <v>40196.2507638889</v>
      </c>
      <c r="W130" s="6" t="s">
        <v>42</v>
      </c>
      <c r="X130" s="10" t="n">
        <v>0</v>
      </c>
      <c r="Z130" s="6" t="s">
        <v>43</v>
      </c>
      <c r="AC130" s="6" t="s">
        <v>151</v>
      </c>
      <c r="AD130" s="6" t="s">
        <v>152</v>
      </c>
      <c r="AG130" s="6" t="s">
        <v>46</v>
      </c>
      <c r="AH130" s="6" t="s">
        <v>47</v>
      </c>
      <c r="AI130" s="8" t="n">
        <v>92373</v>
      </c>
      <c r="AJ130" s="11" t="n">
        <v>-117.181874</v>
      </c>
      <c r="AK130" s="11" t="n">
        <v>34.011804</v>
      </c>
      <c r="AL130" s="6" t="s">
        <v>285</v>
      </c>
    </row>
    <row r="131" customFormat="false" ht="13.2" hidden="false" customHeight="true" outlineLevel="0" collapsed="false">
      <c r="A131" s="0" t="n">
        <v>727</v>
      </c>
      <c r="B131" s="6" t="s">
        <v>286</v>
      </c>
      <c r="C131" s="7" t="n">
        <v>40196.5568634259</v>
      </c>
      <c r="D131" s="8" t="n">
        <v>263</v>
      </c>
      <c r="E131" s="6" t="s">
        <v>50</v>
      </c>
      <c r="F131" s="8" t="n">
        <v>321</v>
      </c>
      <c r="G131" s="6" t="s">
        <v>287</v>
      </c>
      <c r="H131" s="7" t="n">
        <v>40196.5591435185</v>
      </c>
      <c r="I131" s="6" t="s">
        <v>41</v>
      </c>
      <c r="J131" s="6" t="n">
        <f aca="false">IF(B131=B130,2,0)</f>
        <v>0</v>
      </c>
      <c r="K131" s="6" t="n">
        <f aca="false">IF(P131&gt;P132,1,0)</f>
        <v>1</v>
      </c>
      <c r="L131" s="6" t="n">
        <f aca="false">IF(J131+K131&lt;=1,1,0)</f>
        <v>1</v>
      </c>
      <c r="M131" s="6" t="n">
        <v>1</v>
      </c>
      <c r="N131" s="7" t="n">
        <v>40196.5571064815</v>
      </c>
      <c r="O131" s="7" t="n">
        <v>40196.5590856482</v>
      </c>
      <c r="P131" s="7" t="n">
        <v>40196.5591435185</v>
      </c>
      <c r="Q131" s="9" t="n">
        <v>0.00197916667093523</v>
      </c>
      <c r="R131" s="9" t="n">
        <v>0.00203703704028158</v>
      </c>
      <c r="U131" s="7" t="n">
        <v>40196.5680555556</v>
      </c>
      <c r="V131" s="7" t="n">
        <v>40196.569837963</v>
      </c>
      <c r="W131" s="6" t="s">
        <v>42</v>
      </c>
      <c r="X131" s="10" t="n">
        <v>0</v>
      </c>
      <c r="Z131" s="6" t="s">
        <v>95</v>
      </c>
      <c r="AB131" s="6" t="s">
        <v>113</v>
      </c>
      <c r="AC131" s="6" t="s">
        <v>288</v>
      </c>
      <c r="AF131" s="6" t="s">
        <v>54</v>
      </c>
      <c r="AG131" s="6" t="s">
        <v>46</v>
      </c>
      <c r="AH131" s="6" t="s">
        <v>47</v>
      </c>
      <c r="AI131" s="8" t="n">
        <v>92374</v>
      </c>
      <c r="AJ131" s="11" t="n">
        <v>-117.200171</v>
      </c>
      <c r="AK131" s="11" t="n">
        <v>34.065512</v>
      </c>
      <c r="AL131" s="6" t="s">
        <v>289</v>
      </c>
    </row>
    <row r="132" customFormat="false" ht="13.2" hidden="false" customHeight="true" outlineLevel="0" collapsed="false">
      <c r="A132" s="0" t="n">
        <v>728</v>
      </c>
      <c r="B132" s="6" t="s">
        <v>290</v>
      </c>
      <c r="C132" s="7" t="n">
        <v>40196.6027777778</v>
      </c>
      <c r="D132" s="8" t="n">
        <v>264</v>
      </c>
      <c r="E132" s="6" t="s">
        <v>50</v>
      </c>
      <c r="F132" s="8" t="n">
        <v>324</v>
      </c>
      <c r="G132" s="6" t="s">
        <v>72</v>
      </c>
      <c r="H132" s="7" t="n">
        <v>40196.6059606482</v>
      </c>
      <c r="I132" s="6" t="s">
        <v>52</v>
      </c>
      <c r="J132" s="6" t="n">
        <f aca="false">IF(B132=B131,2,0)</f>
        <v>0</v>
      </c>
      <c r="K132" s="6" t="n">
        <f aca="false">IF(P132&gt;P133,1,0)</f>
        <v>0</v>
      </c>
      <c r="L132" s="6" t="n">
        <f aca="false">IF(J132+K132&lt;=1,1,0)</f>
        <v>1</v>
      </c>
      <c r="M132" s="6" t="n">
        <v>0</v>
      </c>
      <c r="N132" s="7" t="n">
        <v>40196.6033333333</v>
      </c>
      <c r="O132" s="7" t="n">
        <v>40196.6041087963</v>
      </c>
      <c r="Q132" s="9" t="n">
        <v>0.00077546296233777</v>
      </c>
      <c r="R132" s="9"/>
      <c r="U132" s="7" t="n">
        <v>40196.6083912037</v>
      </c>
      <c r="V132" s="7" t="n">
        <v>40196.612037037</v>
      </c>
      <c r="W132" s="6" t="s">
        <v>42</v>
      </c>
      <c r="X132" s="10" t="n">
        <v>0</v>
      </c>
      <c r="Z132" s="6" t="s">
        <v>43</v>
      </c>
      <c r="AB132" s="6" t="s">
        <v>42</v>
      </c>
      <c r="AC132" s="6" t="s">
        <v>291</v>
      </c>
      <c r="AD132" s="6" t="s">
        <v>63</v>
      </c>
      <c r="AG132" s="6" t="s">
        <v>46</v>
      </c>
      <c r="AH132" s="6" t="s">
        <v>47</v>
      </c>
      <c r="AI132" s="8" t="n">
        <v>92373</v>
      </c>
      <c r="AJ132" s="11" t="n">
        <v>-117.198178</v>
      </c>
      <c r="AK132" s="11" t="n">
        <v>34.048387</v>
      </c>
      <c r="AL132" s="6" t="s">
        <v>292</v>
      </c>
    </row>
    <row r="133" customFormat="false" ht="13.2" hidden="false" customHeight="true" outlineLevel="0" collapsed="false">
      <c r="A133" s="0" t="n">
        <v>729</v>
      </c>
      <c r="B133" s="6" t="s">
        <v>290</v>
      </c>
      <c r="C133" s="7" t="n">
        <v>40196.6027777778</v>
      </c>
      <c r="D133" s="8" t="n">
        <v>264</v>
      </c>
      <c r="E133" s="6" t="s">
        <v>50</v>
      </c>
      <c r="F133" s="8" t="n">
        <v>324</v>
      </c>
      <c r="G133" s="6" t="s">
        <v>72</v>
      </c>
      <c r="H133" s="7" t="n">
        <v>40196.6059606482</v>
      </c>
      <c r="I133" s="6" t="s">
        <v>59</v>
      </c>
      <c r="J133" s="6" t="n">
        <f aca="false">IF(B133=B132,2,0)</f>
        <v>2</v>
      </c>
      <c r="K133" s="6" t="n">
        <f aca="false">IF(P133&gt;P134,1,0)</f>
        <v>1</v>
      </c>
      <c r="L133" s="6" t="n">
        <f aca="false">IF(J133+K133&lt;=1,1,0)</f>
        <v>0</v>
      </c>
      <c r="M133" s="6" t="n">
        <v>1</v>
      </c>
      <c r="N133" s="7" t="n">
        <v>40196.6033333333</v>
      </c>
      <c r="O133" s="7" t="n">
        <v>40196.6047222222</v>
      </c>
      <c r="P133" s="7" t="n">
        <v>40196.6067476852</v>
      </c>
      <c r="Q133" s="9" t="n">
        <v>0.00138888888614019</v>
      </c>
      <c r="R133" s="9" t="n">
        <v>0.00341435184964212</v>
      </c>
      <c r="U133" s="7" t="n">
        <v>40196.6119791667</v>
      </c>
      <c r="V133" s="7" t="n">
        <v>40196.612037037</v>
      </c>
      <c r="W133" s="6" t="s">
        <v>42</v>
      </c>
      <c r="X133" s="10" t="n">
        <v>0</v>
      </c>
      <c r="Z133" s="6" t="s">
        <v>43</v>
      </c>
      <c r="AB133" s="6" t="s">
        <v>42</v>
      </c>
      <c r="AC133" s="6" t="s">
        <v>291</v>
      </c>
      <c r="AD133" s="6" t="s">
        <v>63</v>
      </c>
      <c r="AG133" s="6" t="s">
        <v>46</v>
      </c>
      <c r="AH133" s="6" t="s">
        <v>47</v>
      </c>
      <c r="AI133" s="8" t="n">
        <v>92373</v>
      </c>
      <c r="AJ133" s="11" t="n">
        <v>-117.198178</v>
      </c>
      <c r="AK133" s="11" t="n">
        <v>34.048387</v>
      </c>
      <c r="AL133" s="6" t="s">
        <v>292</v>
      </c>
    </row>
    <row r="134" customFormat="false" ht="13.2" hidden="false" customHeight="true" outlineLevel="0" collapsed="false">
      <c r="A134" s="0" t="n">
        <v>730</v>
      </c>
      <c r="B134" s="6" t="s">
        <v>293</v>
      </c>
      <c r="C134" s="7" t="n">
        <v>40196.6114236111</v>
      </c>
      <c r="D134" s="8" t="n">
        <v>263</v>
      </c>
      <c r="E134" s="6" t="s">
        <v>50</v>
      </c>
      <c r="F134" s="8" t="n">
        <v>322</v>
      </c>
      <c r="G134" s="6" t="s">
        <v>140</v>
      </c>
      <c r="H134" s="7" t="n">
        <v>40196.6146643519</v>
      </c>
      <c r="I134" s="6" t="s">
        <v>59</v>
      </c>
      <c r="J134" s="6" t="n">
        <f aca="false">IF(B134=B133,2,0)</f>
        <v>0</v>
      </c>
      <c r="K134" s="6" t="n">
        <f aca="false">IF(P134&gt;P135,1,0)</f>
        <v>0</v>
      </c>
      <c r="L134" s="6" t="n">
        <f aca="false">IF(J134+K134&lt;=1,1,0)</f>
        <v>1</v>
      </c>
      <c r="M134" s="6" t="n">
        <v>0</v>
      </c>
      <c r="N134" s="7" t="n">
        <v>40196.6127314815</v>
      </c>
      <c r="O134" s="7" t="n">
        <v>40196.6145717593</v>
      </c>
      <c r="Q134" s="9" t="n">
        <v>0.00184027777868323</v>
      </c>
      <c r="R134" s="9"/>
      <c r="U134" s="7" t="n">
        <v>40196.6228240741</v>
      </c>
      <c r="V134" s="7" t="n">
        <v>40196.6579861111</v>
      </c>
      <c r="W134" s="6" t="s">
        <v>42</v>
      </c>
      <c r="X134" s="10" t="n">
        <v>0</v>
      </c>
      <c r="Z134" s="6" t="s">
        <v>95</v>
      </c>
      <c r="AC134" s="6" t="s">
        <v>294</v>
      </c>
      <c r="AD134" s="6" t="s">
        <v>144</v>
      </c>
      <c r="AF134" s="6" t="s">
        <v>54</v>
      </c>
      <c r="AG134" s="6" t="s">
        <v>46</v>
      </c>
      <c r="AH134" s="6" t="s">
        <v>47</v>
      </c>
      <c r="AI134" s="8" t="n">
        <v>92374</v>
      </c>
      <c r="AJ134" s="11" t="n">
        <v>-117.226132</v>
      </c>
      <c r="AK134" s="11" t="n">
        <v>34.066742</v>
      </c>
      <c r="AL134" s="6" t="s">
        <v>295</v>
      </c>
    </row>
    <row r="135" customFormat="false" ht="13.2" hidden="false" customHeight="true" outlineLevel="0" collapsed="false">
      <c r="A135" s="0" t="n">
        <v>731</v>
      </c>
      <c r="B135" s="6" t="s">
        <v>293</v>
      </c>
      <c r="C135" s="7" t="n">
        <v>40196.6114236111</v>
      </c>
      <c r="D135" s="8" t="n">
        <v>263</v>
      </c>
      <c r="E135" s="6" t="s">
        <v>50</v>
      </c>
      <c r="F135" s="8" t="n">
        <v>322</v>
      </c>
      <c r="G135" s="6" t="s">
        <v>140</v>
      </c>
      <c r="H135" s="7" t="n">
        <v>40196.6146643519</v>
      </c>
      <c r="I135" s="6" t="s">
        <v>150</v>
      </c>
      <c r="J135" s="6" t="n">
        <f aca="false">IF(B135=B134,2,0)</f>
        <v>2</v>
      </c>
      <c r="K135" s="6" t="n">
        <f aca="false">IF(P135&gt;P136,1,0)</f>
        <v>0</v>
      </c>
      <c r="L135" s="6" t="n">
        <f aca="false">IF(J135+K135&lt;=1,1,0)</f>
        <v>0</v>
      </c>
      <c r="M135" s="6" t="n">
        <v>1</v>
      </c>
      <c r="N135" s="7" t="n">
        <v>40196.6115972222</v>
      </c>
      <c r="Q135" s="9"/>
      <c r="R135" s="9"/>
      <c r="U135" s="7" t="n">
        <v>40196.6132986111</v>
      </c>
      <c r="V135" s="7" t="n">
        <v>40196.6579861111</v>
      </c>
      <c r="W135" s="6" t="s">
        <v>42</v>
      </c>
      <c r="X135" s="10" t="n">
        <v>0</v>
      </c>
      <c r="Z135" s="6" t="s">
        <v>95</v>
      </c>
      <c r="AC135" s="6" t="s">
        <v>294</v>
      </c>
      <c r="AD135" s="6" t="s">
        <v>144</v>
      </c>
      <c r="AF135" s="6" t="s">
        <v>54</v>
      </c>
      <c r="AG135" s="6" t="s">
        <v>46</v>
      </c>
      <c r="AH135" s="6" t="s">
        <v>47</v>
      </c>
      <c r="AI135" s="8" t="n">
        <v>92374</v>
      </c>
      <c r="AJ135" s="11" t="n">
        <v>-117.226132</v>
      </c>
      <c r="AK135" s="11" t="n">
        <v>34.066742</v>
      </c>
      <c r="AL135" s="6" t="s">
        <v>295</v>
      </c>
    </row>
    <row r="136" customFormat="false" ht="13.2" hidden="false" customHeight="true" outlineLevel="0" collapsed="false">
      <c r="A136" s="0" t="n">
        <v>732</v>
      </c>
      <c r="B136" s="6" t="s">
        <v>293</v>
      </c>
      <c r="C136" s="7" t="n">
        <v>40196.6114236111</v>
      </c>
      <c r="D136" s="8" t="n">
        <v>263</v>
      </c>
      <c r="E136" s="6" t="s">
        <v>50</v>
      </c>
      <c r="F136" s="8" t="n">
        <v>322</v>
      </c>
      <c r="G136" s="6" t="s">
        <v>140</v>
      </c>
      <c r="H136" s="7" t="n">
        <v>40196.6146643519</v>
      </c>
      <c r="I136" s="6" t="s">
        <v>52</v>
      </c>
      <c r="J136" s="6" t="n">
        <f aca="false">IF(B136=B135,2,0)</f>
        <v>2</v>
      </c>
      <c r="K136" s="6" t="n">
        <f aca="false">IF(P136&gt;P137,1,0)</f>
        <v>0</v>
      </c>
      <c r="L136" s="6" t="n">
        <f aca="false">IF(J136+K136&lt;=1,1,0)</f>
        <v>0</v>
      </c>
      <c r="M136" s="6" t="n">
        <v>0</v>
      </c>
      <c r="N136" s="7" t="n">
        <v>40196.6115972222</v>
      </c>
      <c r="O136" s="7" t="n">
        <v>40196.6119560185</v>
      </c>
      <c r="Q136" s="9" t="n">
        <v>0.000358796292857733</v>
      </c>
      <c r="R136" s="9"/>
      <c r="U136" s="7" t="n">
        <v>40196.6554398148</v>
      </c>
      <c r="V136" s="7" t="n">
        <v>40196.6579861111</v>
      </c>
      <c r="W136" s="6" t="s">
        <v>42</v>
      </c>
      <c r="X136" s="10" t="n">
        <v>0</v>
      </c>
      <c r="Z136" s="6" t="s">
        <v>95</v>
      </c>
      <c r="AC136" s="6" t="s">
        <v>294</v>
      </c>
      <c r="AD136" s="6" t="s">
        <v>144</v>
      </c>
      <c r="AF136" s="6" t="s">
        <v>54</v>
      </c>
      <c r="AG136" s="6" t="s">
        <v>46</v>
      </c>
      <c r="AH136" s="6" t="s">
        <v>47</v>
      </c>
      <c r="AI136" s="8" t="n">
        <v>92374</v>
      </c>
      <c r="AJ136" s="11" t="n">
        <v>-117.226132</v>
      </c>
      <c r="AK136" s="11" t="n">
        <v>34.066742</v>
      </c>
      <c r="AL136" s="6" t="s">
        <v>295</v>
      </c>
    </row>
    <row r="137" customFormat="false" ht="13.2" hidden="false" customHeight="true" outlineLevel="0" collapsed="false">
      <c r="A137" s="0" t="n">
        <v>733</v>
      </c>
      <c r="B137" s="6" t="s">
        <v>293</v>
      </c>
      <c r="C137" s="7" t="n">
        <v>40196.6114236111</v>
      </c>
      <c r="D137" s="8" t="n">
        <v>263</v>
      </c>
      <c r="E137" s="6" t="s">
        <v>50</v>
      </c>
      <c r="F137" s="8" t="n">
        <v>322</v>
      </c>
      <c r="G137" s="6" t="s">
        <v>140</v>
      </c>
      <c r="H137" s="7" t="n">
        <v>40196.6146643519</v>
      </c>
      <c r="I137" s="6" t="s">
        <v>91</v>
      </c>
      <c r="J137" s="6" t="n">
        <f aca="false">IF(B137=B136,2,0)</f>
        <v>2</v>
      </c>
      <c r="K137" s="6" t="n">
        <f aca="false">IF(P137&gt;P138,1,0)</f>
        <v>0</v>
      </c>
      <c r="L137" s="6" t="n">
        <f aca="false">IF(J137+K137&lt;=1,1,0)</f>
        <v>0</v>
      </c>
      <c r="M137" s="6" t="n">
        <v>0</v>
      </c>
      <c r="N137" s="7" t="n">
        <v>40196.6115972222</v>
      </c>
      <c r="O137" s="7" t="n">
        <v>40196.6136689815</v>
      </c>
      <c r="Q137" s="9" t="n">
        <v>0.00207175925606862</v>
      </c>
      <c r="R137" s="9"/>
      <c r="U137" s="7" t="n">
        <v>40196.617349537</v>
      </c>
      <c r="V137" s="7" t="n">
        <v>40196.6579861111</v>
      </c>
      <c r="W137" s="6" t="s">
        <v>42</v>
      </c>
      <c r="X137" s="10" t="n">
        <v>0</v>
      </c>
      <c r="Z137" s="6" t="s">
        <v>95</v>
      </c>
      <c r="AC137" s="6" t="s">
        <v>294</v>
      </c>
      <c r="AD137" s="6" t="s">
        <v>144</v>
      </c>
      <c r="AF137" s="6" t="s">
        <v>54</v>
      </c>
      <c r="AG137" s="6" t="s">
        <v>46</v>
      </c>
      <c r="AH137" s="6" t="s">
        <v>47</v>
      </c>
      <c r="AI137" s="8" t="n">
        <v>92374</v>
      </c>
      <c r="AJ137" s="11" t="n">
        <v>-117.226132</v>
      </c>
      <c r="AK137" s="11" t="n">
        <v>34.066742</v>
      </c>
      <c r="AL137" s="6" t="s">
        <v>295</v>
      </c>
    </row>
    <row r="138" customFormat="false" ht="13.2" hidden="false" customHeight="true" outlineLevel="0" collapsed="false">
      <c r="A138" s="0" t="n">
        <v>734</v>
      </c>
      <c r="B138" s="6" t="s">
        <v>293</v>
      </c>
      <c r="C138" s="7" t="n">
        <v>40196.6114236111</v>
      </c>
      <c r="D138" s="8" t="n">
        <v>263</v>
      </c>
      <c r="E138" s="6" t="s">
        <v>50</v>
      </c>
      <c r="F138" s="8" t="n">
        <v>322</v>
      </c>
      <c r="G138" s="6" t="s">
        <v>140</v>
      </c>
      <c r="H138" s="7" t="n">
        <v>40196.6146643519</v>
      </c>
      <c r="I138" s="6" t="s">
        <v>41</v>
      </c>
      <c r="J138" s="6" t="n">
        <f aca="false">IF(B138=B137,2,0)</f>
        <v>2</v>
      </c>
      <c r="K138" s="6" t="n">
        <f aca="false">IF(P138&gt;P139,1,0)</f>
        <v>0</v>
      </c>
      <c r="L138" s="6" t="n">
        <f aca="false">IF(J138+K138&lt;=1,1,0)</f>
        <v>0</v>
      </c>
      <c r="M138" s="6" t="n">
        <v>0</v>
      </c>
      <c r="N138" s="7" t="n">
        <v>40196.6115972222</v>
      </c>
      <c r="O138" s="7" t="n">
        <v>40196.6140046296</v>
      </c>
      <c r="Q138" s="9" t="n">
        <v>0.002407407402643</v>
      </c>
      <c r="R138" s="9"/>
      <c r="U138" s="7" t="n">
        <v>40196.6222800926</v>
      </c>
      <c r="V138" s="7" t="n">
        <v>40196.6579861111</v>
      </c>
      <c r="W138" s="6" t="s">
        <v>42</v>
      </c>
      <c r="X138" s="10" t="n">
        <v>0</v>
      </c>
      <c r="Z138" s="6" t="s">
        <v>95</v>
      </c>
      <c r="AC138" s="6" t="s">
        <v>294</v>
      </c>
      <c r="AD138" s="6" t="s">
        <v>144</v>
      </c>
      <c r="AF138" s="6" t="s">
        <v>54</v>
      </c>
      <c r="AG138" s="6" t="s">
        <v>46</v>
      </c>
      <c r="AH138" s="6" t="s">
        <v>47</v>
      </c>
      <c r="AI138" s="8" t="n">
        <v>92374</v>
      </c>
      <c r="AJ138" s="11" t="n">
        <v>-117.226132</v>
      </c>
      <c r="AK138" s="11" t="n">
        <v>34.066742</v>
      </c>
      <c r="AL138" s="6" t="s">
        <v>295</v>
      </c>
    </row>
    <row r="139" customFormat="false" ht="13.2" hidden="false" customHeight="true" outlineLevel="0" collapsed="false">
      <c r="A139" s="0" t="n">
        <v>735</v>
      </c>
      <c r="B139" s="6" t="s">
        <v>296</v>
      </c>
      <c r="C139" s="7" t="n">
        <v>40196.6159143519</v>
      </c>
      <c r="D139" s="8" t="n">
        <v>261</v>
      </c>
      <c r="E139" s="6" t="s">
        <v>50</v>
      </c>
      <c r="F139" s="8" t="n">
        <v>444</v>
      </c>
      <c r="G139" s="6" t="s">
        <v>278</v>
      </c>
      <c r="H139" s="7" t="n">
        <v>40196.6201851852</v>
      </c>
      <c r="I139" s="6" t="s">
        <v>61</v>
      </c>
      <c r="J139" s="6" t="n">
        <f aca="false">IF(B139=B138,2,0)</f>
        <v>0</v>
      </c>
      <c r="K139" s="6" t="n">
        <f aca="false">IF(P139&gt;P140,1,0)</f>
        <v>0</v>
      </c>
      <c r="L139" s="6" t="n">
        <f aca="false">IF(J139+K139&lt;=1,1,0)</f>
        <v>1</v>
      </c>
      <c r="M139" s="6" t="n">
        <v>1</v>
      </c>
      <c r="N139" s="7" t="n">
        <v>40196.6161574074</v>
      </c>
      <c r="O139" s="7" t="n">
        <v>40196.6173148148</v>
      </c>
      <c r="Q139" s="9" t="n">
        <v>0.00115740740875481</v>
      </c>
      <c r="R139" s="9"/>
      <c r="U139" s="7" t="n">
        <v>40196.6748611111</v>
      </c>
      <c r="V139" s="7" t="n">
        <v>40196.6748611111</v>
      </c>
      <c r="W139" s="6" t="s">
        <v>42</v>
      </c>
      <c r="X139" s="10" t="n">
        <v>0</v>
      </c>
      <c r="Z139" s="6" t="s">
        <v>43</v>
      </c>
      <c r="AB139" s="6" t="s">
        <v>104</v>
      </c>
      <c r="AC139" s="6" t="s">
        <v>237</v>
      </c>
      <c r="AD139" s="6" t="s">
        <v>45</v>
      </c>
      <c r="AG139" s="6" t="s">
        <v>46</v>
      </c>
      <c r="AH139" s="6" t="s">
        <v>47</v>
      </c>
      <c r="AI139" s="8" t="n">
        <v>92374</v>
      </c>
      <c r="AJ139" s="11" t="n">
        <v>-117.173824</v>
      </c>
      <c r="AK139" s="11" t="n">
        <v>34.062811</v>
      </c>
      <c r="AL139" s="6" t="s">
        <v>297</v>
      </c>
    </row>
    <row r="140" customFormat="false" ht="13.2" hidden="false" customHeight="true" outlineLevel="0" collapsed="false">
      <c r="A140" s="0" t="n">
        <v>737</v>
      </c>
      <c r="B140" s="6" t="s">
        <v>298</v>
      </c>
      <c r="C140" s="7" t="n">
        <v>40196.6494675926</v>
      </c>
      <c r="D140" s="8" t="n">
        <v>262</v>
      </c>
      <c r="E140" s="6" t="s">
        <v>50</v>
      </c>
      <c r="F140" s="8" t="n">
        <v>322</v>
      </c>
      <c r="G140" s="6" t="s">
        <v>40</v>
      </c>
      <c r="H140" s="7" t="n">
        <v>40196.655</v>
      </c>
      <c r="I140" s="6" t="s">
        <v>59</v>
      </c>
      <c r="J140" s="6" t="n">
        <f aca="false">IF(B140=B139,2,0)</f>
        <v>0</v>
      </c>
      <c r="K140" s="6" t="n">
        <f aca="false">IF(P140&gt;P141,1,0)</f>
        <v>0</v>
      </c>
      <c r="L140" s="6" t="n">
        <f aca="false">IF(J140+K140&lt;=1,1,0)</f>
        <v>1</v>
      </c>
      <c r="M140" s="6" t="n">
        <v>0</v>
      </c>
      <c r="N140" s="7" t="n">
        <v>40196.6496990741</v>
      </c>
      <c r="Q140" s="9"/>
      <c r="R140" s="9"/>
      <c r="U140" s="7" t="n">
        <v>40196.6582523148</v>
      </c>
      <c r="V140" s="7" t="n">
        <v>40196.6802893519</v>
      </c>
      <c r="W140" s="6" t="s">
        <v>42</v>
      </c>
      <c r="X140" s="10" t="n">
        <v>0</v>
      </c>
      <c r="Z140" s="6" t="s">
        <v>95</v>
      </c>
      <c r="AB140" s="6" t="s">
        <v>113</v>
      </c>
      <c r="AC140" s="6" t="s">
        <v>299</v>
      </c>
      <c r="AD140" s="6" t="s">
        <v>144</v>
      </c>
      <c r="AF140" s="6" t="s">
        <v>54</v>
      </c>
      <c r="AG140" s="6" t="s">
        <v>46</v>
      </c>
      <c r="AH140" s="6" t="s">
        <v>47</v>
      </c>
      <c r="AI140" s="8" t="n">
        <v>92374</v>
      </c>
      <c r="AJ140" s="11" t="n">
        <v>-117.180348</v>
      </c>
      <c r="AK140" s="11" t="n">
        <v>34.06194</v>
      </c>
      <c r="AL140" s="6" t="s">
        <v>300</v>
      </c>
    </row>
    <row r="141" customFormat="false" ht="13.2" hidden="false" customHeight="true" outlineLevel="0" collapsed="false">
      <c r="A141" s="0" t="n">
        <v>738</v>
      </c>
      <c r="B141" s="6" t="s">
        <v>298</v>
      </c>
      <c r="C141" s="7" t="n">
        <v>40196.6494675926</v>
      </c>
      <c r="D141" s="8" t="n">
        <v>262</v>
      </c>
      <c r="E141" s="6" t="s">
        <v>50</v>
      </c>
      <c r="F141" s="8" t="n">
        <v>322</v>
      </c>
      <c r="G141" s="6" t="s">
        <v>40</v>
      </c>
      <c r="H141" s="7" t="n">
        <v>40196.655</v>
      </c>
      <c r="I141" s="6" t="s">
        <v>41</v>
      </c>
      <c r="J141" s="6" t="n">
        <f aca="false">IF(B141=B140,2,0)</f>
        <v>2</v>
      </c>
      <c r="K141" s="6" t="n">
        <f aca="false">IF(P141&gt;P142,1,0)</f>
        <v>0</v>
      </c>
      <c r="L141" s="6" t="n">
        <f aca="false">IF(J141+K141&lt;=1,1,0)</f>
        <v>0</v>
      </c>
      <c r="M141" s="6" t="n">
        <v>0</v>
      </c>
      <c r="N141" s="7" t="n">
        <v>40196.6496990741</v>
      </c>
      <c r="Q141" s="9"/>
      <c r="R141" s="9"/>
      <c r="U141" s="7" t="n">
        <v>40196.6580902778</v>
      </c>
      <c r="V141" s="7" t="n">
        <v>40196.6802893519</v>
      </c>
      <c r="W141" s="6" t="s">
        <v>42</v>
      </c>
      <c r="X141" s="10" t="n">
        <v>0</v>
      </c>
      <c r="Z141" s="6" t="s">
        <v>95</v>
      </c>
      <c r="AB141" s="6" t="s">
        <v>113</v>
      </c>
      <c r="AC141" s="6" t="s">
        <v>299</v>
      </c>
      <c r="AD141" s="6" t="s">
        <v>144</v>
      </c>
      <c r="AF141" s="6" t="s">
        <v>54</v>
      </c>
      <c r="AG141" s="6" t="s">
        <v>46</v>
      </c>
      <c r="AH141" s="6" t="s">
        <v>47</v>
      </c>
      <c r="AI141" s="8" t="n">
        <v>92374</v>
      </c>
      <c r="AJ141" s="11" t="n">
        <v>-117.180348</v>
      </c>
      <c r="AK141" s="11" t="n">
        <v>34.06194</v>
      </c>
      <c r="AL141" s="6" t="s">
        <v>300</v>
      </c>
    </row>
    <row r="142" customFormat="false" ht="13.2" hidden="false" customHeight="true" outlineLevel="0" collapsed="false">
      <c r="A142" s="0" t="n">
        <v>739</v>
      </c>
      <c r="B142" s="6" t="s">
        <v>298</v>
      </c>
      <c r="C142" s="7" t="n">
        <v>40196.6494675926</v>
      </c>
      <c r="D142" s="8" t="n">
        <v>262</v>
      </c>
      <c r="E142" s="6" t="s">
        <v>50</v>
      </c>
      <c r="F142" s="8" t="n">
        <v>322</v>
      </c>
      <c r="G142" s="6" t="s">
        <v>40</v>
      </c>
      <c r="H142" s="7" t="n">
        <v>40196.655</v>
      </c>
      <c r="I142" s="6" t="s">
        <v>91</v>
      </c>
      <c r="J142" s="6" t="n">
        <f aca="false">IF(B142=B141,2,0)</f>
        <v>2</v>
      </c>
      <c r="K142" s="6" t="n">
        <f aca="false">IF(P142&gt;P143,1,0)</f>
        <v>0</v>
      </c>
      <c r="L142" s="6" t="n">
        <f aca="false">IF(J142+K142&lt;=1,1,0)</f>
        <v>0</v>
      </c>
      <c r="M142" s="6" t="n">
        <v>0</v>
      </c>
      <c r="N142" s="7" t="n">
        <v>40196.6496990741</v>
      </c>
      <c r="Q142" s="9"/>
      <c r="R142" s="9"/>
      <c r="U142" s="7" t="n">
        <v>40196.6581018519</v>
      </c>
      <c r="V142" s="7" t="n">
        <v>40196.6802893519</v>
      </c>
      <c r="W142" s="6" t="s">
        <v>42</v>
      </c>
      <c r="X142" s="10" t="n">
        <v>0</v>
      </c>
      <c r="Z142" s="6" t="s">
        <v>95</v>
      </c>
      <c r="AB142" s="6" t="s">
        <v>113</v>
      </c>
      <c r="AC142" s="6" t="s">
        <v>299</v>
      </c>
      <c r="AD142" s="6" t="s">
        <v>144</v>
      </c>
      <c r="AF142" s="6" t="s">
        <v>54</v>
      </c>
      <c r="AG142" s="6" t="s">
        <v>46</v>
      </c>
      <c r="AH142" s="6" t="s">
        <v>47</v>
      </c>
      <c r="AI142" s="8" t="n">
        <v>92374</v>
      </c>
      <c r="AJ142" s="11" t="n">
        <v>-117.180348</v>
      </c>
      <c r="AK142" s="11" t="n">
        <v>34.06194</v>
      </c>
      <c r="AL142" s="6" t="s">
        <v>300</v>
      </c>
    </row>
    <row r="143" customFormat="false" ht="13.2" hidden="false" customHeight="true" outlineLevel="0" collapsed="false">
      <c r="A143" s="0" t="n">
        <v>740</v>
      </c>
      <c r="B143" s="6" t="s">
        <v>298</v>
      </c>
      <c r="C143" s="7" t="n">
        <v>40196.6494675926</v>
      </c>
      <c r="D143" s="8" t="n">
        <v>262</v>
      </c>
      <c r="E143" s="6" t="s">
        <v>50</v>
      </c>
      <c r="F143" s="8" t="n">
        <v>322</v>
      </c>
      <c r="G143" s="6" t="s">
        <v>40</v>
      </c>
      <c r="H143" s="7" t="n">
        <v>40196.655</v>
      </c>
      <c r="I143" s="6" t="s">
        <v>150</v>
      </c>
      <c r="J143" s="6" t="n">
        <f aca="false">IF(B143=B142,2,0)</f>
        <v>2</v>
      </c>
      <c r="K143" s="6" t="n">
        <f aca="false">IF(P143&gt;P144,1,0)</f>
        <v>1</v>
      </c>
      <c r="L143" s="6" t="n">
        <f aca="false">IF(J143+K143&lt;=1,1,0)</f>
        <v>0</v>
      </c>
      <c r="M143" s="6" t="n">
        <v>1</v>
      </c>
      <c r="N143" s="7" t="n">
        <v>40196.6496990741</v>
      </c>
      <c r="O143" s="7" t="n">
        <v>40196.6516319444</v>
      </c>
      <c r="P143" s="7" t="n">
        <v>40196.655</v>
      </c>
      <c r="Q143" s="9" t="n">
        <v>0.00193287037109258</v>
      </c>
      <c r="R143" s="9" t="n">
        <v>0.005300925928168</v>
      </c>
      <c r="U143" s="7" t="n">
        <v>40196.6778703704</v>
      </c>
      <c r="V143" s="7" t="n">
        <v>40196.6802893519</v>
      </c>
      <c r="W143" s="6" t="s">
        <v>42</v>
      </c>
      <c r="X143" s="10" t="n">
        <v>0</v>
      </c>
      <c r="Z143" s="6" t="s">
        <v>95</v>
      </c>
      <c r="AB143" s="6" t="s">
        <v>113</v>
      </c>
      <c r="AC143" s="6" t="s">
        <v>299</v>
      </c>
      <c r="AD143" s="6" t="s">
        <v>144</v>
      </c>
      <c r="AF143" s="6" t="s">
        <v>54</v>
      </c>
      <c r="AG143" s="6" t="s">
        <v>46</v>
      </c>
      <c r="AH143" s="6" t="s">
        <v>47</v>
      </c>
      <c r="AI143" s="8" t="n">
        <v>92374</v>
      </c>
      <c r="AJ143" s="11" t="n">
        <v>-117.180348</v>
      </c>
      <c r="AK143" s="11" t="n">
        <v>34.06194</v>
      </c>
      <c r="AL143" s="6" t="s">
        <v>300</v>
      </c>
    </row>
    <row r="144" customFormat="false" ht="13.2" hidden="false" customHeight="true" outlineLevel="0" collapsed="false">
      <c r="A144" s="0" t="n">
        <v>748</v>
      </c>
      <c r="B144" s="6" t="s">
        <v>301</v>
      </c>
      <c r="C144" s="7" t="n">
        <v>40196.6790046296</v>
      </c>
      <c r="D144" s="8" t="n">
        <v>263</v>
      </c>
      <c r="E144" s="6" t="s">
        <v>50</v>
      </c>
      <c r="F144" s="8" t="n">
        <v>322</v>
      </c>
      <c r="G144" s="6" t="s">
        <v>72</v>
      </c>
      <c r="H144" s="7" t="n">
        <v>40196.6836574074</v>
      </c>
      <c r="I144" s="6" t="s">
        <v>61</v>
      </c>
      <c r="J144" s="6" t="n">
        <f aca="false">IF(B144=B143,2,0)</f>
        <v>0</v>
      </c>
      <c r="K144" s="6" t="n">
        <f aca="false">IF(P144&gt;P145,1,0)</f>
        <v>0</v>
      </c>
      <c r="L144" s="6" t="n">
        <f aca="false">IF(J144+K144&lt;=1,1,0)</f>
        <v>1</v>
      </c>
      <c r="M144" s="6" t="n">
        <v>0</v>
      </c>
      <c r="N144" s="7" t="n">
        <v>40196.6792824074</v>
      </c>
      <c r="Q144" s="9"/>
      <c r="R144" s="9"/>
      <c r="U144" s="7" t="n">
        <v>40196.6842361111</v>
      </c>
      <c r="V144" s="7" t="n">
        <v>40196.7040740741</v>
      </c>
      <c r="W144" s="6" t="s">
        <v>42</v>
      </c>
      <c r="X144" s="10" t="n">
        <v>0</v>
      </c>
      <c r="Z144" s="6" t="s">
        <v>43</v>
      </c>
      <c r="AB144" s="6" t="s">
        <v>113</v>
      </c>
      <c r="AC144" s="6" t="s">
        <v>302</v>
      </c>
      <c r="AD144" s="6" t="s">
        <v>45</v>
      </c>
      <c r="AG144" s="6" t="s">
        <v>46</v>
      </c>
      <c r="AH144" s="6" t="s">
        <v>47</v>
      </c>
      <c r="AI144" s="8" t="n">
        <v>92373</v>
      </c>
      <c r="AJ144" s="11" t="n">
        <v>-117.207355</v>
      </c>
      <c r="AK144" s="11" t="n">
        <v>34.039028</v>
      </c>
      <c r="AL144" s="6" t="s">
        <v>303</v>
      </c>
    </row>
    <row r="145" customFormat="false" ht="13.2" hidden="false" customHeight="true" outlineLevel="0" collapsed="false">
      <c r="A145" s="0" t="n">
        <v>749</v>
      </c>
      <c r="B145" s="6" t="s">
        <v>301</v>
      </c>
      <c r="C145" s="7" t="n">
        <v>40196.6790046296</v>
      </c>
      <c r="D145" s="8" t="n">
        <v>263</v>
      </c>
      <c r="E145" s="6" t="s">
        <v>50</v>
      </c>
      <c r="F145" s="8" t="n">
        <v>322</v>
      </c>
      <c r="G145" s="6" t="s">
        <v>72</v>
      </c>
      <c r="H145" s="7" t="n">
        <v>40196.6836574074</v>
      </c>
      <c r="I145" s="6" t="s">
        <v>41</v>
      </c>
      <c r="J145" s="6" t="n">
        <f aca="false">IF(B145=B144,2,0)</f>
        <v>2</v>
      </c>
      <c r="K145" s="6" t="n">
        <f aca="false">IF(P145&gt;P146,1,0)</f>
        <v>1</v>
      </c>
      <c r="L145" s="6" t="n">
        <f aca="false">IF(J145+K145&lt;=1,1,0)</f>
        <v>0</v>
      </c>
      <c r="M145" s="6" t="n">
        <v>1</v>
      </c>
      <c r="N145" s="7" t="n">
        <v>40196.6792824074</v>
      </c>
      <c r="P145" s="7" t="n">
        <v>40196.6836574074</v>
      </c>
      <c r="Q145" s="9"/>
      <c r="R145" s="9" t="n">
        <v>0.00437499999679858</v>
      </c>
      <c r="U145" s="7" t="n">
        <v>40196.690625</v>
      </c>
      <c r="V145" s="7" t="n">
        <v>40196.7040740741</v>
      </c>
      <c r="W145" s="6" t="s">
        <v>42</v>
      </c>
      <c r="X145" s="10" t="n">
        <v>0</v>
      </c>
      <c r="Z145" s="6" t="s">
        <v>43</v>
      </c>
      <c r="AB145" s="6" t="s">
        <v>113</v>
      </c>
      <c r="AC145" s="6" t="s">
        <v>302</v>
      </c>
      <c r="AD145" s="6" t="s">
        <v>45</v>
      </c>
      <c r="AG145" s="6" t="s">
        <v>46</v>
      </c>
      <c r="AH145" s="6" t="s">
        <v>47</v>
      </c>
      <c r="AI145" s="8" t="n">
        <v>92373</v>
      </c>
      <c r="AJ145" s="11" t="n">
        <v>-117.207355</v>
      </c>
      <c r="AK145" s="11" t="n">
        <v>34.039028</v>
      </c>
      <c r="AL145" s="6" t="s">
        <v>303</v>
      </c>
    </row>
    <row r="146" customFormat="false" ht="13.2" hidden="false" customHeight="true" outlineLevel="0" collapsed="false">
      <c r="A146" s="0" t="n">
        <v>750</v>
      </c>
      <c r="B146" s="6" t="s">
        <v>304</v>
      </c>
      <c r="C146" s="7" t="n">
        <v>40196.6899189815</v>
      </c>
      <c r="D146" s="8" t="n">
        <v>261</v>
      </c>
      <c r="E146" s="6" t="s">
        <v>50</v>
      </c>
      <c r="F146" s="8" t="n">
        <v>324</v>
      </c>
      <c r="G146" s="6" t="s">
        <v>229</v>
      </c>
      <c r="H146" s="7" t="n">
        <v>40196.6943402778</v>
      </c>
      <c r="I146" s="6" t="s">
        <v>91</v>
      </c>
      <c r="J146" s="6" t="n">
        <f aca="false">IF(B146=B145,2,0)</f>
        <v>0</v>
      </c>
      <c r="K146" s="6" t="n">
        <f aca="false">IF(P146&gt;P147,1,0)</f>
        <v>0</v>
      </c>
      <c r="L146" s="6" t="n">
        <f aca="false">IF(J146+K146&lt;=1,1,0)</f>
        <v>1</v>
      </c>
      <c r="M146" s="6" t="n">
        <v>0</v>
      </c>
      <c r="N146" s="7" t="n">
        <v>40196.6918865741</v>
      </c>
      <c r="O146" s="7" t="n">
        <v>40196.6919560185</v>
      </c>
      <c r="Q146" s="9" t="n">
        <v>6.94444461259991E-005</v>
      </c>
      <c r="R146" s="9"/>
      <c r="U146" s="7" t="n">
        <v>40196.6983564815</v>
      </c>
      <c r="V146" s="7" t="n">
        <v>40196.7294097222</v>
      </c>
      <c r="W146" s="6" t="s">
        <v>42</v>
      </c>
      <c r="X146" s="10" t="n">
        <v>0</v>
      </c>
      <c r="Z146" s="6" t="s">
        <v>95</v>
      </c>
      <c r="AC146" s="6" t="s">
        <v>305</v>
      </c>
      <c r="AD146" s="6" t="s">
        <v>63</v>
      </c>
      <c r="AG146" s="6" t="s">
        <v>46</v>
      </c>
      <c r="AH146" s="6" t="s">
        <v>47</v>
      </c>
      <c r="AI146" s="8" t="n">
        <v>92374</v>
      </c>
      <c r="AJ146" s="11" t="n">
        <v>-117.20876</v>
      </c>
      <c r="AK146" s="11" t="n">
        <v>34.086988</v>
      </c>
      <c r="AL146" s="6" t="s">
        <v>306</v>
      </c>
    </row>
    <row r="147" customFormat="false" ht="13.2" hidden="false" customHeight="true" outlineLevel="0" collapsed="false">
      <c r="A147" s="0" t="n">
        <v>751</v>
      </c>
      <c r="B147" s="6" t="s">
        <v>304</v>
      </c>
      <c r="C147" s="7" t="n">
        <v>40196.6899189815</v>
      </c>
      <c r="D147" s="8" t="n">
        <v>261</v>
      </c>
      <c r="E147" s="6" t="s">
        <v>50</v>
      </c>
      <c r="F147" s="8" t="n">
        <v>324</v>
      </c>
      <c r="G147" s="6" t="s">
        <v>229</v>
      </c>
      <c r="H147" s="7" t="n">
        <v>40196.6943402778</v>
      </c>
      <c r="I147" s="6" t="s">
        <v>87</v>
      </c>
      <c r="J147" s="6" t="n">
        <f aca="false">IF(B147=B146,2,0)</f>
        <v>2</v>
      </c>
      <c r="K147" s="6" t="n">
        <f aca="false">IF(P147&gt;P148,1,0)</f>
        <v>0</v>
      </c>
      <c r="L147" s="6" t="n">
        <f aca="false">IF(J147+K147&lt;=1,1,0)</f>
        <v>0</v>
      </c>
      <c r="M147" s="6" t="n">
        <v>0</v>
      </c>
      <c r="N147" s="7" t="n">
        <v>40196.6912384259</v>
      </c>
      <c r="O147" s="7" t="n">
        <v>40196.6915277778</v>
      </c>
      <c r="Q147" s="9" t="n">
        <v>0.000289351854007691</v>
      </c>
      <c r="R147" s="9"/>
      <c r="U147" s="7" t="n">
        <v>40196.6951851852</v>
      </c>
      <c r="V147" s="7" t="n">
        <v>40196.7294097222</v>
      </c>
      <c r="W147" s="6" t="s">
        <v>42</v>
      </c>
      <c r="X147" s="10" t="n">
        <v>0</v>
      </c>
      <c r="Z147" s="6" t="s">
        <v>95</v>
      </c>
      <c r="AC147" s="6" t="s">
        <v>305</v>
      </c>
      <c r="AD147" s="6" t="s">
        <v>63</v>
      </c>
      <c r="AG147" s="6" t="s">
        <v>46</v>
      </c>
      <c r="AH147" s="6" t="s">
        <v>47</v>
      </c>
      <c r="AI147" s="8" t="n">
        <v>92374</v>
      </c>
      <c r="AJ147" s="11" t="n">
        <v>-117.20876</v>
      </c>
      <c r="AK147" s="11" t="n">
        <v>34.086988</v>
      </c>
      <c r="AL147" s="6" t="s">
        <v>306</v>
      </c>
    </row>
    <row r="148" customFormat="false" ht="13.2" hidden="false" customHeight="true" outlineLevel="0" collapsed="false">
      <c r="A148" s="0" t="n">
        <v>752</v>
      </c>
      <c r="B148" s="6" t="s">
        <v>304</v>
      </c>
      <c r="C148" s="7" t="n">
        <v>40196.6899189815</v>
      </c>
      <c r="D148" s="8" t="n">
        <v>261</v>
      </c>
      <c r="E148" s="6" t="s">
        <v>50</v>
      </c>
      <c r="F148" s="8" t="n">
        <v>324</v>
      </c>
      <c r="G148" s="6" t="s">
        <v>229</v>
      </c>
      <c r="H148" s="7" t="n">
        <v>40196.6943402778</v>
      </c>
      <c r="I148" s="6" t="s">
        <v>41</v>
      </c>
      <c r="J148" s="6" t="n">
        <f aca="false">IF(B148=B147,2,0)</f>
        <v>2</v>
      </c>
      <c r="K148" s="6" t="n">
        <f aca="false">IF(P148&gt;P149,1,0)</f>
        <v>0</v>
      </c>
      <c r="L148" s="6" t="n">
        <f aca="false">IF(J148+K148&lt;=1,1,0)</f>
        <v>0</v>
      </c>
      <c r="M148" s="6" t="n">
        <v>0</v>
      </c>
      <c r="N148" s="7" t="n">
        <v>40196.6912384259</v>
      </c>
      <c r="O148" s="7" t="n">
        <v>40196.6927314815</v>
      </c>
      <c r="Q148" s="9" t="n">
        <v>0.00149305555532919</v>
      </c>
      <c r="R148" s="9"/>
      <c r="U148" s="7" t="n">
        <v>40196.6961458333</v>
      </c>
      <c r="V148" s="7" t="n">
        <v>40196.7294097222</v>
      </c>
      <c r="W148" s="6" t="s">
        <v>42</v>
      </c>
      <c r="X148" s="10" t="n">
        <v>0</v>
      </c>
      <c r="Z148" s="6" t="s">
        <v>95</v>
      </c>
      <c r="AC148" s="6" t="s">
        <v>305</v>
      </c>
      <c r="AD148" s="6" t="s">
        <v>63</v>
      </c>
      <c r="AG148" s="6" t="s">
        <v>46</v>
      </c>
      <c r="AH148" s="6" t="s">
        <v>47</v>
      </c>
      <c r="AI148" s="8" t="n">
        <v>92374</v>
      </c>
      <c r="AJ148" s="11" t="n">
        <v>-117.20876</v>
      </c>
      <c r="AK148" s="11" t="n">
        <v>34.086988</v>
      </c>
      <c r="AL148" s="6" t="s">
        <v>306</v>
      </c>
    </row>
    <row r="149" customFormat="false" ht="13.2" hidden="false" customHeight="true" outlineLevel="0" collapsed="false">
      <c r="A149" s="0" t="n">
        <v>753</v>
      </c>
      <c r="B149" s="6" t="s">
        <v>304</v>
      </c>
      <c r="C149" s="7" t="n">
        <v>40196.6899189815</v>
      </c>
      <c r="D149" s="8" t="n">
        <v>261</v>
      </c>
      <c r="E149" s="6" t="s">
        <v>50</v>
      </c>
      <c r="F149" s="8" t="n">
        <v>324</v>
      </c>
      <c r="G149" s="6" t="s">
        <v>229</v>
      </c>
      <c r="H149" s="7" t="n">
        <v>40196.6943402778</v>
      </c>
      <c r="I149" s="6" t="s">
        <v>61</v>
      </c>
      <c r="J149" s="6" t="n">
        <f aca="false">IF(B149=B148,2,0)</f>
        <v>2</v>
      </c>
      <c r="K149" s="6" t="n">
        <f aca="false">IF(P149&gt;P150,1,0)</f>
        <v>1</v>
      </c>
      <c r="L149" s="6" t="n">
        <f aca="false">IF(J149+K149&lt;=1,1,0)</f>
        <v>0</v>
      </c>
      <c r="M149" s="6" t="n">
        <v>1</v>
      </c>
      <c r="N149" s="7" t="n">
        <v>40196.6903472222</v>
      </c>
      <c r="O149" s="7" t="n">
        <v>40196.6907060185</v>
      </c>
      <c r="P149" s="7" t="n">
        <v>40196.6943402778</v>
      </c>
      <c r="Q149" s="9" t="n">
        <v>0.000358796292857733</v>
      </c>
      <c r="R149" s="9" t="n">
        <v>0.00399305555038154</v>
      </c>
      <c r="U149" s="7" t="n">
        <v>40196.7264583333</v>
      </c>
      <c r="V149" s="7" t="n">
        <v>40196.7294097222</v>
      </c>
      <c r="W149" s="6" t="s">
        <v>42</v>
      </c>
      <c r="X149" s="10" t="n">
        <v>0</v>
      </c>
      <c r="Z149" s="6" t="s">
        <v>95</v>
      </c>
      <c r="AC149" s="6" t="s">
        <v>305</v>
      </c>
      <c r="AD149" s="6" t="s">
        <v>63</v>
      </c>
      <c r="AG149" s="6" t="s">
        <v>46</v>
      </c>
      <c r="AH149" s="6" t="s">
        <v>47</v>
      </c>
      <c r="AI149" s="8" t="n">
        <v>92374</v>
      </c>
      <c r="AJ149" s="11" t="n">
        <v>-117.20876</v>
      </c>
      <c r="AK149" s="11" t="n">
        <v>34.086988</v>
      </c>
      <c r="AL149" s="6" t="s">
        <v>306</v>
      </c>
    </row>
    <row r="150" customFormat="false" ht="13.2" hidden="false" customHeight="true" outlineLevel="0" collapsed="false">
      <c r="A150" s="0" t="n">
        <v>762</v>
      </c>
      <c r="B150" s="6" t="s">
        <v>307</v>
      </c>
      <c r="C150" s="7" t="n">
        <v>40196.9175</v>
      </c>
      <c r="D150" s="8" t="n">
        <v>261</v>
      </c>
      <c r="E150" s="6" t="s">
        <v>50</v>
      </c>
      <c r="F150" s="8" t="n">
        <v>321</v>
      </c>
      <c r="G150" s="6" t="s">
        <v>308</v>
      </c>
      <c r="H150" s="7" t="n">
        <v>40196.9212615741</v>
      </c>
      <c r="I150" s="6" t="s">
        <v>61</v>
      </c>
      <c r="J150" s="6" t="n">
        <f aca="false">IF(B150=B149,2,0)</f>
        <v>0</v>
      </c>
      <c r="K150" s="6" t="n">
        <f aca="false">IF(P150&gt;P151,1,0)</f>
        <v>0</v>
      </c>
      <c r="L150" s="6" t="n">
        <f aca="false">IF(J150+K150&lt;=1,1,0)</f>
        <v>1</v>
      </c>
      <c r="M150" s="6" t="n">
        <v>1</v>
      </c>
      <c r="N150" s="7" t="n">
        <v>40196.9178125</v>
      </c>
      <c r="O150" s="7" t="n">
        <v>40196.9188194444</v>
      </c>
      <c r="Q150" s="9" t="n">
        <v>0.00100694443972316</v>
      </c>
      <c r="R150" s="9"/>
      <c r="U150" s="7" t="n">
        <v>40196.9229976852</v>
      </c>
      <c r="V150" s="7" t="n">
        <v>40196.9233796296</v>
      </c>
      <c r="W150" s="6" t="s">
        <v>42</v>
      </c>
      <c r="X150" s="10" t="n">
        <v>0</v>
      </c>
      <c r="Z150" s="6" t="s">
        <v>95</v>
      </c>
      <c r="AC150" s="6" t="s">
        <v>294</v>
      </c>
      <c r="AF150" s="6" t="s">
        <v>54</v>
      </c>
      <c r="AG150" s="6" t="s">
        <v>46</v>
      </c>
      <c r="AH150" s="6" t="s">
        <v>47</v>
      </c>
      <c r="AI150" s="8" t="n">
        <v>92374</v>
      </c>
      <c r="AJ150" s="11" t="n">
        <v>-117.155786</v>
      </c>
      <c r="AK150" s="11" t="n">
        <v>34.041141</v>
      </c>
      <c r="AL150" s="6" t="s">
        <v>309</v>
      </c>
    </row>
    <row r="151" customFormat="false" ht="13.2" hidden="false" customHeight="true" outlineLevel="0" collapsed="false">
      <c r="A151" s="0" t="n">
        <v>763</v>
      </c>
      <c r="B151" s="6" t="s">
        <v>307</v>
      </c>
      <c r="C151" s="7" t="n">
        <v>40196.9175</v>
      </c>
      <c r="D151" s="8" t="n">
        <v>261</v>
      </c>
      <c r="E151" s="6" t="s">
        <v>50</v>
      </c>
      <c r="F151" s="8" t="n">
        <v>321</v>
      </c>
      <c r="G151" s="6" t="s">
        <v>308</v>
      </c>
      <c r="H151" s="7" t="n">
        <v>40196.9212615741</v>
      </c>
      <c r="I151" s="6" t="s">
        <v>52</v>
      </c>
      <c r="J151" s="6" t="n">
        <f aca="false">IF(B151=B150,2,0)</f>
        <v>2</v>
      </c>
      <c r="K151" s="6" t="n">
        <f aca="false">IF(P151&gt;P152,1,0)</f>
        <v>0</v>
      </c>
      <c r="L151" s="6" t="n">
        <f aca="false">IF(J151+K151&lt;=1,1,0)</f>
        <v>0</v>
      </c>
      <c r="M151" s="6" t="n">
        <v>0</v>
      </c>
      <c r="N151" s="7" t="n">
        <v>40196.9178125</v>
      </c>
      <c r="O151" s="7" t="n">
        <v>40196.9188657407</v>
      </c>
      <c r="Q151" s="9" t="n">
        <v>0.00105324073956581</v>
      </c>
      <c r="R151" s="9"/>
      <c r="U151" s="7" t="n">
        <v>40196.9232986111</v>
      </c>
      <c r="V151" s="7" t="n">
        <v>40196.9233796296</v>
      </c>
      <c r="W151" s="6" t="s">
        <v>42</v>
      </c>
      <c r="X151" s="10" t="n">
        <v>0</v>
      </c>
      <c r="Z151" s="6" t="s">
        <v>95</v>
      </c>
      <c r="AC151" s="6" t="s">
        <v>294</v>
      </c>
      <c r="AF151" s="6" t="s">
        <v>54</v>
      </c>
      <c r="AG151" s="6" t="s">
        <v>46</v>
      </c>
      <c r="AH151" s="6" t="s">
        <v>47</v>
      </c>
      <c r="AI151" s="8" t="n">
        <v>92374</v>
      </c>
      <c r="AJ151" s="11" t="n">
        <v>-117.155786</v>
      </c>
      <c r="AK151" s="11" t="n">
        <v>34.041141</v>
      </c>
      <c r="AL151" s="6" t="s">
        <v>309</v>
      </c>
    </row>
    <row r="152" customFormat="false" ht="13.2" hidden="false" customHeight="true" outlineLevel="0" collapsed="false">
      <c r="A152" s="0" t="n">
        <v>770</v>
      </c>
      <c r="B152" s="6" t="s">
        <v>310</v>
      </c>
      <c r="C152" s="7" t="n">
        <v>40197.3876273148</v>
      </c>
      <c r="D152" s="8" t="n">
        <v>263</v>
      </c>
      <c r="E152" s="6" t="s">
        <v>93</v>
      </c>
      <c r="F152" s="8" t="n">
        <v>324</v>
      </c>
      <c r="G152" s="6" t="s">
        <v>229</v>
      </c>
      <c r="H152" s="7" t="n">
        <v>40197.3916319445</v>
      </c>
      <c r="I152" s="6" t="s">
        <v>41</v>
      </c>
      <c r="J152" s="6" t="n">
        <f aca="false">IF(B152=B151,2,0)</f>
        <v>0</v>
      </c>
      <c r="K152" s="6" t="n">
        <f aca="false">IF(P152&gt;P153,1,0)</f>
        <v>0</v>
      </c>
      <c r="L152" s="6" t="n">
        <f aca="false">IF(J152+K152&lt;=1,1,0)</f>
        <v>1</v>
      </c>
      <c r="M152" s="6" t="n">
        <v>1</v>
      </c>
      <c r="N152" s="7" t="n">
        <v>40197.3901736111</v>
      </c>
      <c r="O152" s="7" t="n">
        <v>40197.3908680556</v>
      </c>
      <c r="Q152" s="9" t="n">
        <v>0.000694444439432118</v>
      </c>
      <c r="R152" s="9"/>
      <c r="U152" s="7" t="n">
        <v>40197.3921296296</v>
      </c>
      <c r="V152" s="7" t="n">
        <v>40197.4088194444</v>
      </c>
      <c r="W152" s="6" t="s">
        <v>73</v>
      </c>
      <c r="X152" s="10" t="n">
        <v>0</v>
      </c>
      <c r="Y152" s="6" t="s">
        <v>74</v>
      </c>
      <c r="AC152" s="6" t="s">
        <v>311</v>
      </c>
      <c r="AD152" s="6" t="s">
        <v>45</v>
      </c>
      <c r="AG152" s="6" t="s">
        <v>76</v>
      </c>
      <c r="AH152" s="6" t="s">
        <v>47</v>
      </c>
      <c r="AI152" s="8" t="n">
        <v>92359</v>
      </c>
      <c r="AJ152" s="11" t="n">
        <v>-117.121562</v>
      </c>
      <c r="AK152" s="11" t="n">
        <v>34.066306</v>
      </c>
      <c r="AL152" s="6" t="s">
        <v>312</v>
      </c>
    </row>
    <row r="153" customFormat="false" ht="13.2" hidden="false" customHeight="true" outlineLevel="0" collapsed="false">
      <c r="A153" s="0" t="n">
        <v>778</v>
      </c>
      <c r="B153" s="6" t="s">
        <v>313</v>
      </c>
      <c r="C153" s="7" t="n">
        <v>40197.5455555556</v>
      </c>
      <c r="D153" s="8" t="n">
        <v>264</v>
      </c>
      <c r="E153" s="6" t="s">
        <v>93</v>
      </c>
      <c r="F153" s="8" t="n">
        <v>324</v>
      </c>
      <c r="G153" s="6" t="s">
        <v>40</v>
      </c>
      <c r="H153" s="7" t="n">
        <v>40197.548900463</v>
      </c>
      <c r="I153" s="6" t="s">
        <v>59</v>
      </c>
      <c r="J153" s="6" t="n">
        <f aca="false">IF(B153=B152,2,0)</f>
        <v>0</v>
      </c>
      <c r="K153" s="6" t="n">
        <f aca="false">IF(P153&gt;P154,1,0)</f>
        <v>0</v>
      </c>
      <c r="L153" s="6" t="n">
        <f aca="false">IF(J153+K153&lt;=1,1,0)</f>
        <v>1</v>
      </c>
      <c r="M153" s="6" t="n">
        <v>1</v>
      </c>
      <c r="N153" s="7" t="n">
        <v>40197.5461111111</v>
      </c>
      <c r="O153" s="7" t="n">
        <v>40197.5470138889</v>
      </c>
      <c r="Q153" s="9" t="n">
        <v>0.000902777777810115</v>
      </c>
      <c r="R153" s="9"/>
      <c r="U153" s="7" t="n">
        <v>40197.5571759259</v>
      </c>
      <c r="V153" s="7" t="n">
        <v>40197.5571759259</v>
      </c>
      <c r="W153" s="6" t="s">
        <v>42</v>
      </c>
      <c r="X153" s="10" t="n">
        <v>0</v>
      </c>
      <c r="Z153" s="6" t="s">
        <v>175</v>
      </c>
      <c r="AB153" s="6" t="s">
        <v>113</v>
      </c>
      <c r="AC153" s="6" t="s">
        <v>237</v>
      </c>
      <c r="AD153" s="6" t="s">
        <v>45</v>
      </c>
      <c r="AG153" s="6" t="s">
        <v>46</v>
      </c>
      <c r="AH153" s="6" t="s">
        <v>47</v>
      </c>
      <c r="AI153" s="8" t="n">
        <v>92374</v>
      </c>
      <c r="AJ153" s="11" t="n">
        <v>-117.200121</v>
      </c>
      <c r="AK153" s="11" t="n">
        <v>34.062866</v>
      </c>
      <c r="AL153" s="6" t="s">
        <v>314</v>
      </c>
    </row>
    <row r="154" customFormat="false" ht="13.2" hidden="false" customHeight="true" outlineLevel="0" collapsed="false">
      <c r="A154" s="0" t="n">
        <v>779</v>
      </c>
      <c r="B154" s="6" t="s">
        <v>313</v>
      </c>
      <c r="C154" s="7" t="n">
        <v>40197.5455555556</v>
      </c>
      <c r="D154" s="8" t="n">
        <v>264</v>
      </c>
      <c r="E154" s="6" t="s">
        <v>93</v>
      </c>
      <c r="F154" s="8" t="n">
        <v>324</v>
      </c>
      <c r="G154" s="6" t="s">
        <v>40</v>
      </c>
      <c r="H154" s="7" t="n">
        <v>40197.548900463</v>
      </c>
      <c r="I154" s="6" t="s">
        <v>41</v>
      </c>
      <c r="J154" s="6" t="n">
        <f aca="false">IF(B154=B153,2,0)</f>
        <v>2</v>
      </c>
      <c r="K154" s="6" t="n">
        <f aca="false">IF(P154&gt;P155,1,0)</f>
        <v>0</v>
      </c>
      <c r="L154" s="6" t="n">
        <f aca="false">IF(J154+K154&lt;=1,1,0)</f>
        <v>0</v>
      </c>
      <c r="M154" s="6" t="n">
        <v>0</v>
      </c>
      <c r="N154" s="7" t="n">
        <v>40197.5461111111</v>
      </c>
      <c r="O154" s="7" t="n">
        <v>40197.547337963</v>
      </c>
      <c r="Q154" s="9" t="n">
        <v>0.00122685184760485</v>
      </c>
      <c r="R154" s="9"/>
      <c r="U154" s="7" t="n">
        <v>40197.5489930556</v>
      </c>
      <c r="V154" s="7" t="n">
        <v>40197.5571759259</v>
      </c>
      <c r="W154" s="6" t="s">
        <v>42</v>
      </c>
      <c r="X154" s="10" t="n">
        <v>0</v>
      </c>
      <c r="Z154" s="6" t="s">
        <v>175</v>
      </c>
      <c r="AB154" s="6" t="s">
        <v>113</v>
      </c>
      <c r="AC154" s="6" t="s">
        <v>237</v>
      </c>
      <c r="AD154" s="6" t="s">
        <v>45</v>
      </c>
      <c r="AG154" s="6" t="s">
        <v>46</v>
      </c>
      <c r="AH154" s="6" t="s">
        <v>47</v>
      </c>
      <c r="AI154" s="8" t="n">
        <v>92374</v>
      </c>
      <c r="AJ154" s="11" t="n">
        <v>-117.200121</v>
      </c>
      <c r="AK154" s="11" t="n">
        <v>34.062866</v>
      </c>
      <c r="AL154" s="6" t="s">
        <v>314</v>
      </c>
    </row>
    <row r="155" customFormat="false" ht="13.2" hidden="false" customHeight="true" outlineLevel="0" collapsed="false">
      <c r="A155" s="0" t="n">
        <v>781</v>
      </c>
      <c r="B155" s="6" t="s">
        <v>315</v>
      </c>
      <c r="C155" s="7" t="n">
        <v>40197.5777083333</v>
      </c>
      <c r="D155" s="8" t="n">
        <v>261</v>
      </c>
      <c r="E155" s="6" t="s">
        <v>93</v>
      </c>
      <c r="F155" s="8" t="n">
        <v>322</v>
      </c>
      <c r="G155" s="6" t="s">
        <v>140</v>
      </c>
      <c r="H155" s="7" t="n">
        <v>40197.5816087963</v>
      </c>
      <c r="I155" s="6" t="s">
        <v>41</v>
      </c>
      <c r="J155" s="6" t="n">
        <f aca="false">IF(B155=B154,2,0)</f>
        <v>0</v>
      </c>
      <c r="K155" s="6" t="n">
        <f aca="false">IF(P155&gt;P156,1,0)</f>
        <v>0</v>
      </c>
      <c r="L155" s="6" t="n">
        <f aca="false">IF(J155+K155&lt;=1,1,0)</f>
        <v>1</v>
      </c>
      <c r="M155" s="6" t="n">
        <v>0</v>
      </c>
      <c r="N155" s="7" t="n">
        <v>40197.5780902778</v>
      </c>
      <c r="O155" s="7" t="n">
        <v>40197.5788657407</v>
      </c>
      <c r="Q155" s="9" t="n">
        <v>0.00077546296233777</v>
      </c>
      <c r="R155" s="9"/>
      <c r="U155" s="7" t="n">
        <v>40197.5823842593</v>
      </c>
      <c r="V155" s="7" t="n">
        <v>40197.5947222222</v>
      </c>
      <c r="W155" s="6" t="s">
        <v>42</v>
      </c>
      <c r="X155" s="10" t="n">
        <v>0</v>
      </c>
      <c r="Z155" s="6" t="s">
        <v>95</v>
      </c>
      <c r="AC155" s="6" t="s">
        <v>316</v>
      </c>
      <c r="AF155" s="6" t="s">
        <v>54</v>
      </c>
      <c r="AG155" s="6" t="s">
        <v>46</v>
      </c>
      <c r="AH155" s="6" t="s">
        <v>47</v>
      </c>
      <c r="AI155" s="8" t="n">
        <v>92374</v>
      </c>
      <c r="AJ155" s="11" t="n">
        <v>-117.180348</v>
      </c>
      <c r="AK155" s="11" t="n">
        <v>34.06194</v>
      </c>
      <c r="AL155" s="6" t="s">
        <v>317</v>
      </c>
    </row>
    <row r="156" customFormat="false" ht="13.2" hidden="false" customHeight="true" outlineLevel="0" collapsed="false">
      <c r="A156" s="0" t="n">
        <v>782</v>
      </c>
      <c r="B156" s="6" t="s">
        <v>315</v>
      </c>
      <c r="C156" s="7" t="n">
        <v>40197.5777083333</v>
      </c>
      <c r="D156" s="8" t="n">
        <v>261</v>
      </c>
      <c r="E156" s="6" t="s">
        <v>93</v>
      </c>
      <c r="F156" s="8" t="n">
        <v>322</v>
      </c>
      <c r="G156" s="6" t="s">
        <v>140</v>
      </c>
      <c r="H156" s="7" t="n">
        <v>40197.5816087963</v>
      </c>
      <c r="I156" s="6" t="s">
        <v>52</v>
      </c>
      <c r="J156" s="6" t="n">
        <f aca="false">IF(B156=B155,2,0)</f>
        <v>2</v>
      </c>
      <c r="K156" s="6" t="n">
        <f aca="false">IF(P156&gt;P157,1,0)</f>
        <v>0</v>
      </c>
      <c r="L156" s="6" t="n">
        <f aca="false">IF(J156+K156&lt;=1,1,0)</f>
        <v>0</v>
      </c>
      <c r="M156" s="6" t="n">
        <v>1</v>
      </c>
      <c r="N156" s="7" t="n">
        <v>40197.5780902778</v>
      </c>
      <c r="O156" s="7" t="n">
        <v>40197.579525463</v>
      </c>
      <c r="P156" s="7" t="n">
        <v>40197.5816087963</v>
      </c>
      <c r="Q156" s="9" t="n">
        <v>0.00143518518598285</v>
      </c>
      <c r="R156" s="9" t="n">
        <v>0.00351851851883112</v>
      </c>
      <c r="U156" s="7" t="n">
        <v>40197.5947222222</v>
      </c>
      <c r="V156" s="7" t="n">
        <v>40197.5947222222</v>
      </c>
      <c r="W156" s="6" t="s">
        <v>42</v>
      </c>
      <c r="X156" s="10" t="n">
        <v>0</v>
      </c>
      <c r="Z156" s="6" t="s">
        <v>95</v>
      </c>
      <c r="AC156" s="6" t="s">
        <v>316</v>
      </c>
      <c r="AF156" s="6" t="s">
        <v>54</v>
      </c>
      <c r="AG156" s="6" t="s">
        <v>46</v>
      </c>
      <c r="AH156" s="6" t="s">
        <v>47</v>
      </c>
      <c r="AI156" s="8" t="n">
        <v>92374</v>
      </c>
      <c r="AJ156" s="11" t="n">
        <v>-117.180348</v>
      </c>
      <c r="AK156" s="11" t="n">
        <v>34.06194</v>
      </c>
      <c r="AL156" s="6" t="s">
        <v>317</v>
      </c>
    </row>
    <row r="157" customFormat="false" ht="13.2" hidden="false" customHeight="true" outlineLevel="0" collapsed="false">
      <c r="A157" s="0" t="n">
        <v>783</v>
      </c>
      <c r="B157" s="6" t="s">
        <v>315</v>
      </c>
      <c r="C157" s="7" t="n">
        <v>40197.5777083333</v>
      </c>
      <c r="D157" s="8" t="n">
        <v>261</v>
      </c>
      <c r="E157" s="6" t="s">
        <v>93</v>
      </c>
      <c r="F157" s="8" t="n">
        <v>322</v>
      </c>
      <c r="G157" s="6" t="s">
        <v>140</v>
      </c>
      <c r="H157" s="7" t="n">
        <v>40197.5816087963</v>
      </c>
      <c r="I157" s="6" t="s">
        <v>61</v>
      </c>
      <c r="J157" s="6" t="n">
        <f aca="false">IF(B157=B156,2,0)</f>
        <v>2</v>
      </c>
      <c r="K157" s="6" t="n">
        <f aca="false">IF(P157&gt;P158,1,0)</f>
        <v>1</v>
      </c>
      <c r="L157" s="6" t="n">
        <f aca="false">IF(J157+K157&lt;=1,1,0)</f>
        <v>0</v>
      </c>
      <c r="M157" s="6" t="n">
        <v>0</v>
      </c>
      <c r="N157" s="7" t="n">
        <v>40197.5780902778</v>
      </c>
      <c r="O157" s="7" t="n">
        <v>40197.5795601852</v>
      </c>
      <c r="P157" s="7" t="n">
        <v>40197.5816550926</v>
      </c>
      <c r="Q157" s="9" t="n">
        <v>0.00146990740904585</v>
      </c>
      <c r="R157" s="9" t="n">
        <v>0.00356481481867377</v>
      </c>
      <c r="U157" s="7" t="n">
        <v>40197.5930439815</v>
      </c>
      <c r="V157" s="7" t="n">
        <v>40197.5947222222</v>
      </c>
      <c r="W157" s="6" t="s">
        <v>42</v>
      </c>
      <c r="X157" s="10" t="n">
        <v>0</v>
      </c>
      <c r="Z157" s="6" t="s">
        <v>95</v>
      </c>
      <c r="AC157" s="6" t="s">
        <v>316</v>
      </c>
      <c r="AF157" s="6" t="s">
        <v>54</v>
      </c>
      <c r="AG157" s="6" t="s">
        <v>46</v>
      </c>
      <c r="AH157" s="6" t="s">
        <v>47</v>
      </c>
      <c r="AI157" s="8" t="n">
        <v>92374</v>
      </c>
      <c r="AJ157" s="11" t="n">
        <v>-117.180348</v>
      </c>
      <c r="AK157" s="11" t="n">
        <v>34.06194</v>
      </c>
      <c r="AL157" s="6" t="s">
        <v>317</v>
      </c>
    </row>
    <row r="158" customFormat="false" ht="13.2" hidden="false" customHeight="true" outlineLevel="0" collapsed="false">
      <c r="A158" s="0" t="n">
        <v>806</v>
      </c>
      <c r="B158" s="6" t="s">
        <v>318</v>
      </c>
      <c r="C158" s="7" t="n">
        <v>40197.6279050926</v>
      </c>
      <c r="D158" s="8" t="n">
        <v>263</v>
      </c>
      <c r="E158" s="6" t="s">
        <v>93</v>
      </c>
      <c r="F158" s="8" t="n">
        <v>324</v>
      </c>
      <c r="G158" s="6" t="s">
        <v>40</v>
      </c>
      <c r="H158" s="7" t="n">
        <v>40197.6279166667</v>
      </c>
      <c r="I158" s="6" t="s">
        <v>41</v>
      </c>
      <c r="J158" s="6" t="n">
        <f aca="false">IF(B158=B157,2,0)</f>
        <v>0</v>
      </c>
      <c r="K158" s="6" t="n">
        <f aca="false">IF(P158&gt;P159,1,0)</f>
        <v>0</v>
      </c>
      <c r="L158" s="6" t="n">
        <f aca="false">IF(J158+K158&lt;=1,1,0)</f>
        <v>1</v>
      </c>
      <c r="M158" s="6" t="n">
        <v>1</v>
      </c>
      <c r="N158" s="7" t="n">
        <v>40197.6284722222</v>
      </c>
      <c r="O158" s="7" t="n">
        <v>40197.6295486111</v>
      </c>
      <c r="Q158" s="9" t="n">
        <v>0.00107638889312511</v>
      </c>
      <c r="R158" s="9"/>
      <c r="U158" s="7" t="n">
        <v>40197.6312962963</v>
      </c>
      <c r="V158" s="7" t="n">
        <v>40197.6312962963</v>
      </c>
      <c r="W158" s="6" t="s">
        <v>42</v>
      </c>
      <c r="X158" s="10" t="n">
        <v>0</v>
      </c>
      <c r="Z158" s="6" t="s">
        <v>112</v>
      </c>
      <c r="AC158" s="6" t="s">
        <v>234</v>
      </c>
      <c r="AD158" s="6" t="s">
        <v>63</v>
      </c>
      <c r="AG158" s="6" t="s">
        <v>46</v>
      </c>
      <c r="AH158" s="6" t="s">
        <v>47</v>
      </c>
      <c r="AI158" s="8" t="n">
        <v>92374</v>
      </c>
      <c r="AJ158" s="11" t="n">
        <v>-117.182397</v>
      </c>
      <c r="AK158" s="11" t="n">
        <v>34.080893</v>
      </c>
      <c r="AL158" s="6" t="s">
        <v>319</v>
      </c>
    </row>
    <row r="159" customFormat="false" ht="13.2" hidden="false" customHeight="true" outlineLevel="0" collapsed="false">
      <c r="A159" s="0" t="n">
        <v>808</v>
      </c>
      <c r="B159" s="6" t="s">
        <v>320</v>
      </c>
      <c r="C159" s="7" t="n">
        <v>40197.6605092593</v>
      </c>
      <c r="D159" s="8" t="n">
        <v>261</v>
      </c>
      <c r="E159" s="6" t="s">
        <v>93</v>
      </c>
      <c r="F159" s="8" t="n">
        <v>322</v>
      </c>
      <c r="G159" s="6" t="s">
        <v>40</v>
      </c>
      <c r="H159" s="7" t="n">
        <v>40197.6654050926</v>
      </c>
      <c r="I159" s="6" t="s">
        <v>41</v>
      </c>
      <c r="J159" s="6" t="n">
        <f aca="false">IF(B159=B158,2,0)</f>
        <v>0</v>
      </c>
      <c r="K159" s="6" t="n">
        <f aca="false">IF(P159&gt;P160,1,0)</f>
        <v>0</v>
      </c>
      <c r="L159" s="6" t="n">
        <f aca="false">IF(J159+K159&lt;=1,1,0)</f>
        <v>1</v>
      </c>
      <c r="M159" s="6" t="n">
        <v>0</v>
      </c>
      <c r="N159" s="7" t="n">
        <v>40197.6618518519</v>
      </c>
      <c r="O159" s="7" t="n">
        <v>40197.6622569444</v>
      </c>
      <c r="Q159" s="9" t="n">
        <v>0.000405092592700385</v>
      </c>
      <c r="R159" s="9"/>
      <c r="U159" s="7" t="n">
        <v>40197.6654513889</v>
      </c>
      <c r="V159" s="7" t="n">
        <v>40197.6742361111</v>
      </c>
      <c r="W159" s="6" t="s">
        <v>42</v>
      </c>
      <c r="X159" s="10" t="n">
        <v>0</v>
      </c>
      <c r="Z159" s="6" t="s">
        <v>43</v>
      </c>
      <c r="AC159" s="6" t="s">
        <v>234</v>
      </c>
      <c r="AD159" s="6" t="s">
        <v>63</v>
      </c>
      <c r="AG159" s="6" t="s">
        <v>46</v>
      </c>
      <c r="AH159" s="6" t="s">
        <v>47</v>
      </c>
      <c r="AI159" s="8" t="n">
        <v>92374</v>
      </c>
      <c r="AJ159" s="11" t="n">
        <v>-117.182559</v>
      </c>
      <c r="AK159" s="11" t="n">
        <v>34.061329</v>
      </c>
      <c r="AL159" s="6" t="s">
        <v>321</v>
      </c>
    </row>
    <row r="160" customFormat="false" ht="13.2" hidden="false" customHeight="true" outlineLevel="0" collapsed="false">
      <c r="A160" s="0" t="n">
        <v>809</v>
      </c>
      <c r="B160" s="6" t="s">
        <v>320</v>
      </c>
      <c r="C160" s="7" t="n">
        <v>40197.6605092593</v>
      </c>
      <c r="D160" s="8" t="n">
        <v>261</v>
      </c>
      <c r="E160" s="6" t="s">
        <v>93</v>
      </c>
      <c r="F160" s="8" t="n">
        <v>322</v>
      </c>
      <c r="G160" s="6" t="s">
        <v>40</v>
      </c>
      <c r="H160" s="7" t="n">
        <v>40197.6654050926</v>
      </c>
      <c r="I160" s="6" t="s">
        <v>52</v>
      </c>
      <c r="J160" s="6" t="n">
        <f aca="false">IF(B160=B159,2,0)</f>
        <v>2</v>
      </c>
      <c r="K160" s="6" t="n">
        <f aca="false">IF(P160&gt;P161,1,0)</f>
        <v>1</v>
      </c>
      <c r="L160" s="6" t="n">
        <f aca="false">IF(J160+K160&lt;=1,1,0)</f>
        <v>0</v>
      </c>
      <c r="M160" s="6" t="n">
        <v>1</v>
      </c>
      <c r="N160" s="7" t="n">
        <v>40197.6618518519</v>
      </c>
      <c r="O160" s="7" t="n">
        <v>40197.6635532407</v>
      </c>
      <c r="P160" s="7" t="n">
        <v>40197.6654050926</v>
      </c>
      <c r="Q160" s="9" t="n">
        <v>0.00170138888643123</v>
      </c>
      <c r="R160" s="9" t="n">
        <v>0.00355324074189411</v>
      </c>
      <c r="U160" s="7" t="n">
        <v>40197.6742361111</v>
      </c>
      <c r="V160" s="7" t="n">
        <v>40197.6742361111</v>
      </c>
      <c r="W160" s="6" t="s">
        <v>42</v>
      </c>
      <c r="X160" s="10" t="n">
        <v>0</v>
      </c>
      <c r="Z160" s="6" t="s">
        <v>43</v>
      </c>
      <c r="AC160" s="6" t="s">
        <v>234</v>
      </c>
      <c r="AD160" s="6" t="s">
        <v>63</v>
      </c>
      <c r="AG160" s="6" t="s">
        <v>46</v>
      </c>
      <c r="AH160" s="6" t="s">
        <v>47</v>
      </c>
      <c r="AI160" s="8" t="n">
        <v>92374</v>
      </c>
      <c r="AJ160" s="11" t="n">
        <v>-117.182559</v>
      </c>
      <c r="AK160" s="11" t="n">
        <v>34.061329</v>
      </c>
      <c r="AL160" s="6" t="s">
        <v>321</v>
      </c>
    </row>
    <row r="161" customFormat="false" ht="13.2" hidden="false" customHeight="true" outlineLevel="0" collapsed="false">
      <c r="A161" s="0" t="n">
        <v>819</v>
      </c>
      <c r="B161" s="6" t="s">
        <v>322</v>
      </c>
      <c r="C161" s="7" t="n">
        <v>40197.737025463</v>
      </c>
      <c r="D161" s="8" t="n">
        <v>263</v>
      </c>
      <c r="E161" s="6" t="s">
        <v>93</v>
      </c>
      <c r="F161" s="8" t="n">
        <v>324</v>
      </c>
      <c r="G161" s="6" t="s">
        <v>140</v>
      </c>
      <c r="H161" s="7" t="n">
        <v>40197.7425462963</v>
      </c>
      <c r="I161" s="6" t="s">
        <v>61</v>
      </c>
      <c r="J161" s="6" t="n">
        <f aca="false">IF(B161=B160,2,0)</f>
        <v>0</v>
      </c>
      <c r="K161" s="6" t="n">
        <f aca="false">IF(P161&gt;P162,1,0)</f>
        <v>0</v>
      </c>
      <c r="L161" s="6" t="n">
        <f aca="false">IF(J161+K161&lt;=1,1,0)</f>
        <v>1</v>
      </c>
      <c r="M161" s="6" t="n">
        <v>0</v>
      </c>
      <c r="N161" s="7" t="n">
        <v>40197.7391087963</v>
      </c>
      <c r="O161" s="7" t="n">
        <v>40197.7396527778</v>
      </c>
      <c r="Q161" s="9" t="n">
        <v>0.000543981477676425</v>
      </c>
      <c r="R161" s="9"/>
      <c r="U161" s="7" t="n">
        <v>40197.7439930556</v>
      </c>
      <c r="V161" s="7" t="n">
        <v>40197.7560300926</v>
      </c>
      <c r="W161" s="6" t="s">
        <v>42</v>
      </c>
      <c r="X161" s="10" t="n">
        <v>0</v>
      </c>
      <c r="Z161" s="6" t="s">
        <v>95</v>
      </c>
      <c r="AC161" s="6" t="s">
        <v>323</v>
      </c>
      <c r="AF161" s="6" t="s">
        <v>54</v>
      </c>
      <c r="AG161" s="6" t="s">
        <v>46</v>
      </c>
      <c r="AH161" s="6" t="s">
        <v>47</v>
      </c>
      <c r="AI161" s="8" t="n">
        <v>92374</v>
      </c>
      <c r="AJ161" s="11" t="n">
        <v>-117.166822</v>
      </c>
      <c r="AK161" s="11" t="n">
        <v>34.056354</v>
      </c>
      <c r="AL161" s="6" t="s">
        <v>324</v>
      </c>
    </row>
    <row r="162" customFormat="false" ht="13.2" hidden="false" customHeight="true" outlineLevel="0" collapsed="false">
      <c r="A162" s="0" t="n">
        <v>820</v>
      </c>
      <c r="B162" s="6" t="s">
        <v>322</v>
      </c>
      <c r="C162" s="7" t="n">
        <v>40197.737025463</v>
      </c>
      <c r="D162" s="8" t="n">
        <v>263</v>
      </c>
      <c r="E162" s="6" t="s">
        <v>93</v>
      </c>
      <c r="F162" s="8" t="n">
        <v>324</v>
      </c>
      <c r="G162" s="6" t="s">
        <v>140</v>
      </c>
      <c r="H162" s="7" t="n">
        <v>40197.7425462963</v>
      </c>
      <c r="I162" s="6" t="s">
        <v>59</v>
      </c>
      <c r="J162" s="6" t="n">
        <f aca="false">IF(B162=B161,2,0)</f>
        <v>2</v>
      </c>
      <c r="K162" s="6" t="n">
        <f aca="false">IF(P162&gt;P163,1,0)</f>
        <v>0</v>
      </c>
      <c r="L162" s="6" t="n">
        <f aca="false">IF(J162+K162&lt;=1,1,0)</f>
        <v>0</v>
      </c>
      <c r="M162" s="6" t="n">
        <v>0</v>
      </c>
      <c r="N162" s="7" t="n">
        <v>40197.7376388889</v>
      </c>
      <c r="O162" s="7" t="n">
        <v>40197.7386805556</v>
      </c>
      <c r="Q162" s="9" t="n">
        <v>0.00104166667006211</v>
      </c>
      <c r="R162" s="9"/>
      <c r="U162" s="7" t="n">
        <v>40197.7440162037</v>
      </c>
      <c r="V162" s="7" t="n">
        <v>40197.7560300926</v>
      </c>
      <c r="W162" s="6" t="s">
        <v>42</v>
      </c>
      <c r="X162" s="10" t="n">
        <v>0</v>
      </c>
      <c r="Z162" s="6" t="s">
        <v>95</v>
      </c>
      <c r="AC162" s="6" t="s">
        <v>323</v>
      </c>
      <c r="AF162" s="6" t="s">
        <v>54</v>
      </c>
      <c r="AG162" s="6" t="s">
        <v>46</v>
      </c>
      <c r="AH162" s="6" t="s">
        <v>47</v>
      </c>
      <c r="AI162" s="8" t="n">
        <v>92374</v>
      </c>
      <c r="AJ162" s="11" t="n">
        <v>-117.166822</v>
      </c>
      <c r="AK162" s="11" t="n">
        <v>34.056354</v>
      </c>
      <c r="AL162" s="6" t="s">
        <v>324</v>
      </c>
    </row>
    <row r="163" customFormat="false" ht="13.2" hidden="false" customHeight="true" outlineLevel="0" collapsed="false">
      <c r="A163" s="0" t="n">
        <v>821</v>
      </c>
      <c r="B163" s="6" t="s">
        <v>322</v>
      </c>
      <c r="C163" s="7" t="n">
        <v>40197.737025463</v>
      </c>
      <c r="D163" s="8" t="n">
        <v>263</v>
      </c>
      <c r="E163" s="6" t="s">
        <v>93</v>
      </c>
      <c r="F163" s="8" t="n">
        <v>324</v>
      </c>
      <c r="G163" s="6" t="s">
        <v>140</v>
      </c>
      <c r="H163" s="7" t="n">
        <v>40197.7425462963</v>
      </c>
      <c r="I163" s="6" t="s">
        <v>52</v>
      </c>
      <c r="J163" s="6" t="n">
        <f aca="false">IF(B163=B162,2,0)</f>
        <v>2</v>
      </c>
      <c r="K163" s="6" t="n">
        <f aca="false">IF(P163&gt;P164,1,0)</f>
        <v>0</v>
      </c>
      <c r="L163" s="6" t="n">
        <f aca="false">IF(J163+K163&lt;=1,1,0)</f>
        <v>0</v>
      </c>
      <c r="M163" s="6" t="n">
        <v>0</v>
      </c>
      <c r="N163" s="7" t="n">
        <v>40197.7376388889</v>
      </c>
      <c r="O163" s="7" t="n">
        <v>40197.7393981482</v>
      </c>
      <c r="Q163" s="9" t="n">
        <v>0.00175925926305354</v>
      </c>
      <c r="R163" s="9"/>
      <c r="U163" s="7" t="n">
        <v>40197.7439814815</v>
      </c>
      <c r="V163" s="7" t="n">
        <v>40197.7560300926</v>
      </c>
      <c r="W163" s="6" t="s">
        <v>42</v>
      </c>
      <c r="X163" s="10" t="n">
        <v>0</v>
      </c>
      <c r="Z163" s="6" t="s">
        <v>95</v>
      </c>
      <c r="AC163" s="6" t="s">
        <v>323</v>
      </c>
      <c r="AF163" s="6" t="s">
        <v>54</v>
      </c>
      <c r="AG163" s="6" t="s">
        <v>46</v>
      </c>
      <c r="AH163" s="6" t="s">
        <v>47</v>
      </c>
      <c r="AI163" s="8" t="n">
        <v>92374</v>
      </c>
      <c r="AJ163" s="11" t="n">
        <v>-117.166822</v>
      </c>
      <c r="AK163" s="11" t="n">
        <v>34.056354</v>
      </c>
      <c r="AL163" s="6" t="s">
        <v>324</v>
      </c>
    </row>
    <row r="164" customFormat="false" ht="13.2" hidden="false" customHeight="true" outlineLevel="0" collapsed="false">
      <c r="A164" s="0" t="n">
        <v>822</v>
      </c>
      <c r="B164" s="6" t="s">
        <v>322</v>
      </c>
      <c r="C164" s="7" t="n">
        <v>40197.737025463</v>
      </c>
      <c r="D164" s="8" t="n">
        <v>263</v>
      </c>
      <c r="E164" s="6" t="s">
        <v>93</v>
      </c>
      <c r="F164" s="8" t="n">
        <v>324</v>
      </c>
      <c r="G164" s="6" t="s">
        <v>140</v>
      </c>
      <c r="H164" s="7" t="n">
        <v>40197.7425462963</v>
      </c>
      <c r="I164" s="6" t="s">
        <v>41</v>
      </c>
      <c r="J164" s="6" t="n">
        <f aca="false">IF(B164=B163,2,0)</f>
        <v>2</v>
      </c>
      <c r="K164" s="6" t="n">
        <f aca="false">IF(P164&gt;P165,1,0)</f>
        <v>0</v>
      </c>
      <c r="L164" s="6" t="n">
        <f aca="false">IF(J164+K164&lt;=1,1,0)</f>
        <v>0</v>
      </c>
      <c r="M164" s="6" t="n">
        <v>1</v>
      </c>
      <c r="N164" s="7" t="n">
        <v>40197.7376388889</v>
      </c>
      <c r="O164" s="7" t="n">
        <v>40197.7384606482</v>
      </c>
      <c r="P164" s="7" t="n">
        <v>40197.7425462963</v>
      </c>
      <c r="Q164" s="9" t="n">
        <v>0.000821759262180422</v>
      </c>
      <c r="R164" s="9" t="n">
        <v>0.00490740740497131</v>
      </c>
      <c r="U164" s="7" t="n">
        <v>40197.7560300926</v>
      </c>
      <c r="V164" s="7" t="n">
        <v>40197.7560300926</v>
      </c>
      <c r="W164" s="6" t="s">
        <v>42</v>
      </c>
      <c r="X164" s="10" t="n">
        <v>0</v>
      </c>
      <c r="Z164" s="6" t="s">
        <v>95</v>
      </c>
      <c r="AC164" s="6" t="s">
        <v>323</v>
      </c>
      <c r="AF164" s="6" t="s">
        <v>54</v>
      </c>
      <c r="AG164" s="6" t="s">
        <v>46</v>
      </c>
      <c r="AH164" s="6" t="s">
        <v>47</v>
      </c>
      <c r="AI164" s="8" t="n">
        <v>92374</v>
      </c>
      <c r="AJ164" s="11" t="n">
        <v>-117.166822</v>
      </c>
      <c r="AK164" s="11" t="n">
        <v>34.056354</v>
      </c>
      <c r="AL164" s="6" t="s">
        <v>324</v>
      </c>
    </row>
    <row r="165" customFormat="false" ht="13.2" hidden="false" customHeight="true" outlineLevel="0" collapsed="false">
      <c r="A165" s="0" t="n">
        <v>827</v>
      </c>
      <c r="B165" s="6" t="s">
        <v>325</v>
      </c>
      <c r="C165" s="7" t="n">
        <v>40197.850462963</v>
      </c>
      <c r="D165" s="8" t="n">
        <v>261</v>
      </c>
      <c r="E165" s="6" t="s">
        <v>93</v>
      </c>
      <c r="F165" s="8" t="n">
        <v>321</v>
      </c>
      <c r="G165" s="6" t="s">
        <v>308</v>
      </c>
      <c r="H165" s="7" t="n">
        <v>40197.8529513889</v>
      </c>
      <c r="I165" s="6" t="s">
        <v>52</v>
      </c>
      <c r="J165" s="6" t="n">
        <f aca="false">IF(B165=B164,2,0)</f>
        <v>0</v>
      </c>
      <c r="K165" s="6" t="n">
        <f aca="false">IF(P165&gt;P166,1,0)</f>
        <v>0</v>
      </c>
      <c r="L165" s="6" t="n">
        <f aca="false">IF(J165+K165&lt;=1,1,0)</f>
        <v>1</v>
      </c>
      <c r="M165" s="6" t="n">
        <v>1</v>
      </c>
      <c r="N165" s="7" t="n">
        <v>40197.8508449074</v>
      </c>
      <c r="O165" s="7" t="n">
        <v>40197.852025463</v>
      </c>
      <c r="P165" s="7" t="n">
        <v>40197.8529513889</v>
      </c>
      <c r="Q165" s="9" t="n">
        <v>0.00118055555503815</v>
      </c>
      <c r="R165" s="9" t="n">
        <v>0.00210648147913162</v>
      </c>
      <c r="U165" s="7" t="n">
        <v>40197.8648611111</v>
      </c>
      <c r="V165" s="7" t="n">
        <v>40197.8648611111</v>
      </c>
      <c r="W165" s="6" t="s">
        <v>42</v>
      </c>
      <c r="X165" s="10" t="n">
        <v>0</v>
      </c>
      <c r="Z165" s="6" t="s">
        <v>326</v>
      </c>
      <c r="AB165" s="6" t="s">
        <v>104</v>
      </c>
      <c r="AC165" s="6" t="s">
        <v>160</v>
      </c>
      <c r="AD165" s="6" t="s">
        <v>45</v>
      </c>
      <c r="AG165" s="6" t="s">
        <v>46</v>
      </c>
      <c r="AH165" s="6" t="s">
        <v>47</v>
      </c>
      <c r="AI165" s="8" t="n">
        <v>92374</v>
      </c>
      <c r="AJ165" s="11" t="n">
        <v>-117.173845</v>
      </c>
      <c r="AK165" s="11" t="n">
        <v>34.059525</v>
      </c>
      <c r="AL165" s="6" t="s">
        <v>327</v>
      </c>
    </row>
    <row r="166" customFormat="false" ht="13.2" hidden="false" customHeight="true" outlineLevel="0" collapsed="false">
      <c r="A166" s="0" t="n">
        <v>828</v>
      </c>
      <c r="B166" s="6" t="s">
        <v>325</v>
      </c>
      <c r="C166" s="7" t="n">
        <v>40197.850462963</v>
      </c>
      <c r="D166" s="8" t="n">
        <v>261</v>
      </c>
      <c r="E166" s="6" t="s">
        <v>93</v>
      </c>
      <c r="F166" s="8" t="n">
        <v>321</v>
      </c>
      <c r="G166" s="6" t="s">
        <v>308</v>
      </c>
      <c r="H166" s="7" t="n">
        <v>40197.8529513889</v>
      </c>
      <c r="I166" s="6" t="s">
        <v>61</v>
      </c>
      <c r="J166" s="6" t="n">
        <f aca="false">IF(B166=B165,2,0)</f>
        <v>2</v>
      </c>
      <c r="K166" s="6" t="n">
        <f aca="false">IF(P166&gt;P167,1,0)</f>
        <v>0</v>
      </c>
      <c r="L166" s="6" t="n">
        <f aca="false">IF(J166+K166&lt;=1,1,0)</f>
        <v>0</v>
      </c>
      <c r="M166" s="6" t="n">
        <v>0</v>
      </c>
      <c r="N166" s="7" t="n">
        <v>40197.8508449074</v>
      </c>
      <c r="O166" s="7" t="n">
        <v>40197.8518518519</v>
      </c>
      <c r="P166" s="7" t="n">
        <v>40197.8529976852</v>
      </c>
      <c r="Q166" s="9" t="n">
        <v>0.00100694444699911</v>
      </c>
      <c r="R166" s="9" t="n">
        <v>0.00215277777897427</v>
      </c>
      <c r="U166" s="7" t="n">
        <v>40197.8617939815</v>
      </c>
      <c r="V166" s="7" t="n">
        <v>40197.8648611111</v>
      </c>
      <c r="W166" s="6" t="s">
        <v>42</v>
      </c>
      <c r="X166" s="10" t="n">
        <v>0</v>
      </c>
      <c r="Z166" s="6" t="s">
        <v>326</v>
      </c>
      <c r="AB166" s="6" t="s">
        <v>104</v>
      </c>
      <c r="AC166" s="6" t="s">
        <v>160</v>
      </c>
      <c r="AD166" s="6" t="s">
        <v>45</v>
      </c>
      <c r="AG166" s="6" t="s">
        <v>46</v>
      </c>
      <c r="AH166" s="6" t="s">
        <v>47</v>
      </c>
      <c r="AI166" s="8" t="n">
        <v>92374</v>
      </c>
      <c r="AJ166" s="11" t="n">
        <v>-117.173845</v>
      </c>
      <c r="AK166" s="11" t="n">
        <v>34.059525</v>
      </c>
      <c r="AL166" s="6" t="s">
        <v>327</v>
      </c>
    </row>
    <row r="167" customFormat="false" ht="13.2" hidden="false" customHeight="true" outlineLevel="0" collapsed="false">
      <c r="A167" s="0" t="n">
        <v>861</v>
      </c>
      <c r="B167" s="6" t="s">
        <v>328</v>
      </c>
      <c r="C167" s="7" t="n">
        <v>40198.5417361111</v>
      </c>
      <c r="D167" s="8" t="n">
        <v>263</v>
      </c>
      <c r="E167" s="6" t="s">
        <v>39</v>
      </c>
      <c r="F167" s="8" t="n">
        <v>321</v>
      </c>
      <c r="G167" s="6" t="s">
        <v>51</v>
      </c>
      <c r="H167" s="7" t="n">
        <v>40198.5455902778</v>
      </c>
      <c r="I167" s="6" t="s">
        <v>41</v>
      </c>
      <c r="J167" s="6" t="n">
        <f aca="false">IF(B167=B166,2,0)</f>
        <v>0</v>
      </c>
      <c r="K167" s="6" t="n">
        <f aca="false">IF(P167&gt;P168,1,0)</f>
        <v>1</v>
      </c>
      <c r="L167" s="6" t="n">
        <f aca="false">IF(J167+K167&lt;=1,1,0)</f>
        <v>1</v>
      </c>
      <c r="M167" s="6" t="n">
        <v>1</v>
      </c>
      <c r="N167" s="7" t="n">
        <v>40198.5418981482</v>
      </c>
      <c r="O167" s="7" t="n">
        <v>40198.5428356482</v>
      </c>
      <c r="P167" s="7" t="n">
        <v>40198.5455902778</v>
      </c>
      <c r="Q167" s="9" t="n">
        <v>0.000937500000873115</v>
      </c>
      <c r="R167" s="9" t="n">
        <v>0.00369212962687016</v>
      </c>
      <c r="U167" s="7" t="n">
        <v>40198.5548148148</v>
      </c>
      <c r="V167" s="7" t="n">
        <v>40198.5565625</v>
      </c>
      <c r="W167" s="6" t="s">
        <v>42</v>
      </c>
      <c r="X167" s="10" t="n">
        <v>0</v>
      </c>
      <c r="Z167" s="6" t="s">
        <v>43</v>
      </c>
      <c r="AC167" s="6" t="s">
        <v>329</v>
      </c>
      <c r="AD167" s="6" t="s">
        <v>63</v>
      </c>
      <c r="AG167" s="6" t="s">
        <v>46</v>
      </c>
      <c r="AH167" s="6" t="s">
        <v>47</v>
      </c>
      <c r="AI167" s="8" t="n">
        <v>92374</v>
      </c>
      <c r="AJ167" s="11" t="n">
        <v>-117.156331</v>
      </c>
      <c r="AK167" s="11" t="n">
        <v>34.070064</v>
      </c>
      <c r="AL167" s="6" t="s">
        <v>330</v>
      </c>
    </row>
    <row r="168" customFormat="false" ht="13.2" hidden="false" customHeight="true" outlineLevel="0" collapsed="false">
      <c r="A168" s="0" t="n">
        <v>867</v>
      </c>
      <c r="B168" s="6" t="s">
        <v>331</v>
      </c>
      <c r="C168" s="7" t="n">
        <v>40198.5658333333</v>
      </c>
      <c r="D168" s="8" t="n">
        <v>262</v>
      </c>
      <c r="E168" s="6" t="s">
        <v>39</v>
      </c>
      <c r="F168" s="8" t="n">
        <v>322</v>
      </c>
      <c r="G168" s="6" t="s">
        <v>198</v>
      </c>
      <c r="H168" s="7" t="n">
        <v>40198.569375</v>
      </c>
      <c r="I168" s="6" t="s">
        <v>61</v>
      </c>
      <c r="J168" s="6" t="n">
        <f aca="false">IF(B168=B167,2,0)</f>
        <v>0</v>
      </c>
      <c r="K168" s="6" t="n">
        <f aca="false">IF(P168&gt;P169,1,0)</f>
        <v>0</v>
      </c>
      <c r="L168" s="6" t="n">
        <f aca="false">IF(J168+K168&lt;=1,1,0)</f>
        <v>1</v>
      </c>
      <c r="M168" s="6" t="n">
        <v>0</v>
      </c>
      <c r="N168" s="7" t="n">
        <v>40198.566087963</v>
      </c>
      <c r="O168" s="7" t="n">
        <v>40198.5665856482</v>
      </c>
      <c r="Q168" s="9" t="n">
        <v>0.000497685185109731</v>
      </c>
      <c r="R168" s="9"/>
      <c r="U168" s="7" t="n">
        <v>40198.5750810185</v>
      </c>
      <c r="V168" s="7" t="n">
        <v>40198.5870486111</v>
      </c>
      <c r="W168" s="6" t="s">
        <v>42</v>
      </c>
      <c r="X168" s="10" t="n">
        <v>0</v>
      </c>
      <c r="Z168" s="6" t="s">
        <v>95</v>
      </c>
      <c r="AC168" s="6" t="s">
        <v>332</v>
      </c>
      <c r="AF168" s="6" t="s">
        <v>54</v>
      </c>
      <c r="AG168" s="6" t="s">
        <v>46</v>
      </c>
      <c r="AH168" s="6" t="s">
        <v>47</v>
      </c>
      <c r="AI168" s="8" t="n">
        <v>92374</v>
      </c>
      <c r="AJ168" s="11" t="n">
        <v>-117.182558</v>
      </c>
      <c r="AK168" s="11" t="n">
        <v>34.061992</v>
      </c>
      <c r="AL168" s="6" t="s">
        <v>333</v>
      </c>
    </row>
    <row r="169" customFormat="false" ht="13.2" hidden="false" customHeight="true" outlineLevel="0" collapsed="false">
      <c r="A169" s="0" t="n">
        <v>868</v>
      </c>
      <c r="B169" s="6" t="s">
        <v>331</v>
      </c>
      <c r="C169" s="7" t="n">
        <v>40198.5658333333</v>
      </c>
      <c r="D169" s="8" t="n">
        <v>262</v>
      </c>
      <c r="E169" s="6" t="s">
        <v>39</v>
      </c>
      <c r="F169" s="8" t="n">
        <v>322</v>
      </c>
      <c r="G169" s="6" t="s">
        <v>198</v>
      </c>
      <c r="H169" s="7" t="n">
        <v>40198.569375</v>
      </c>
      <c r="I169" s="6" t="s">
        <v>41</v>
      </c>
      <c r="J169" s="6" t="n">
        <f aca="false">IF(B169=B168,2,0)</f>
        <v>2</v>
      </c>
      <c r="K169" s="6" t="n">
        <f aca="false">IF(P169&gt;P170,1,0)</f>
        <v>0</v>
      </c>
      <c r="L169" s="6" t="n">
        <f aca="false">IF(J169+K169&lt;=1,1,0)</f>
        <v>0</v>
      </c>
      <c r="M169" s="6" t="n">
        <v>1</v>
      </c>
      <c r="N169" s="7" t="n">
        <v>40198.566087963</v>
      </c>
      <c r="O169" s="7" t="n">
        <v>40198.5666435185</v>
      </c>
      <c r="P169" s="7" t="n">
        <v>40198.569375</v>
      </c>
      <c r="Q169" s="9" t="n">
        <v>0.000555555554456078</v>
      </c>
      <c r="R169" s="9" t="n">
        <v>0.00328703703416977</v>
      </c>
      <c r="U169" s="7" t="n">
        <v>40198.6060416667</v>
      </c>
      <c r="V169" s="7" t="n">
        <v>40198.5870486111</v>
      </c>
      <c r="W169" s="6" t="s">
        <v>42</v>
      </c>
      <c r="X169" s="10" t="n">
        <v>0</v>
      </c>
      <c r="Z169" s="6" t="s">
        <v>95</v>
      </c>
      <c r="AC169" s="6" t="s">
        <v>332</v>
      </c>
      <c r="AF169" s="6" t="s">
        <v>54</v>
      </c>
      <c r="AG169" s="6" t="s">
        <v>46</v>
      </c>
      <c r="AH169" s="6" t="s">
        <v>47</v>
      </c>
      <c r="AI169" s="8" t="n">
        <v>92374</v>
      </c>
      <c r="AJ169" s="11" t="n">
        <v>-117.182558</v>
      </c>
      <c r="AK169" s="11" t="n">
        <v>34.061992</v>
      </c>
      <c r="AL169" s="6" t="s">
        <v>333</v>
      </c>
    </row>
    <row r="170" customFormat="false" ht="13.2" hidden="false" customHeight="true" outlineLevel="0" collapsed="false">
      <c r="A170" s="0" t="n">
        <v>869</v>
      </c>
      <c r="B170" s="6" t="s">
        <v>331</v>
      </c>
      <c r="C170" s="7" t="n">
        <v>40198.5658333333</v>
      </c>
      <c r="D170" s="8" t="n">
        <v>262</v>
      </c>
      <c r="E170" s="6" t="s">
        <v>39</v>
      </c>
      <c r="F170" s="8" t="n">
        <v>322</v>
      </c>
      <c r="G170" s="6" t="s">
        <v>198</v>
      </c>
      <c r="H170" s="7" t="n">
        <v>40198.569375</v>
      </c>
      <c r="I170" s="6" t="s">
        <v>150</v>
      </c>
      <c r="J170" s="6" t="n">
        <f aca="false">IF(B170=B169,2,0)</f>
        <v>2</v>
      </c>
      <c r="K170" s="6" t="n">
        <f aca="false">IF(P170&gt;P171,1,0)</f>
        <v>1</v>
      </c>
      <c r="L170" s="6" t="n">
        <f aca="false">IF(J170+K170&lt;=1,1,0)</f>
        <v>0</v>
      </c>
      <c r="M170" s="6" t="n">
        <v>0</v>
      </c>
      <c r="N170" s="7" t="n">
        <v>40198.566087963</v>
      </c>
      <c r="O170" s="7" t="n">
        <v>40198.5677083333</v>
      </c>
      <c r="P170" s="7" t="n">
        <v>40198.5723148148</v>
      </c>
      <c r="Q170" s="9" t="n">
        <v>0.00162037037080154</v>
      </c>
      <c r="R170" s="9" t="n">
        <v>0.00622685185226146</v>
      </c>
      <c r="U170" s="7" t="n">
        <v>40198.5873726852</v>
      </c>
      <c r="V170" s="7" t="n">
        <v>40198.5870486111</v>
      </c>
      <c r="W170" s="6" t="s">
        <v>42</v>
      </c>
      <c r="X170" s="10" t="n">
        <v>0</v>
      </c>
      <c r="Z170" s="6" t="s">
        <v>95</v>
      </c>
      <c r="AC170" s="6" t="s">
        <v>332</v>
      </c>
      <c r="AF170" s="6" t="s">
        <v>54</v>
      </c>
      <c r="AG170" s="6" t="s">
        <v>46</v>
      </c>
      <c r="AH170" s="6" t="s">
        <v>47</v>
      </c>
      <c r="AI170" s="8" t="n">
        <v>92374</v>
      </c>
      <c r="AJ170" s="11" t="n">
        <v>-117.182558</v>
      </c>
      <c r="AK170" s="11" t="n">
        <v>34.061992</v>
      </c>
      <c r="AL170" s="6" t="s">
        <v>333</v>
      </c>
    </row>
    <row r="171" customFormat="false" ht="13.2" hidden="false" customHeight="true" outlineLevel="0" collapsed="false">
      <c r="A171" s="0" t="n">
        <v>874</v>
      </c>
      <c r="B171" s="6" t="s">
        <v>334</v>
      </c>
      <c r="C171" s="7" t="n">
        <v>40198.6709722222</v>
      </c>
      <c r="D171" s="8" t="n">
        <v>263</v>
      </c>
      <c r="E171" s="6" t="s">
        <v>39</v>
      </c>
      <c r="F171" s="8" t="n">
        <v>322</v>
      </c>
      <c r="G171" s="6" t="s">
        <v>198</v>
      </c>
      <c r="H171" s="7" t="n">
        <v>40198.6781828704</v>
      </c>
      <c r="I171" s="6" t="s">
        <v>91</v>
      </c>
      <c r="J171" s="6" t="n">
        <f aca="false">IF(B171=B170,2,0)</f>
        <v>0</v>
      </c>
      <c r="K171" s="6" t="n">
        <f aca="false">IF(P171&gt;P172,1,0)</f>
        <v>0</v>
      </c>
      <c r="L171" s="6" t="n">
        <f aca="false">IF(J171+K171&lt;=1,1,0)</f>
        <v>1</v>
      </c>
      <c r="M171" s="6" t="n">
        <v>0</v>
      </c>
      <c r="N171" s="7" t="n">
        <v>40198.6711805556</v>
      </c>
      <c r="O171" s="7" t="n">
        <v>40198.6728819445</v>
      </c>
      <c r="Q171" s="9" t="n">
        <v>0.00170138889370719</v>
      </c>
      <c r="R171" s="9"/>
      <c r="U171" s="7" t="n">
        <v>40198.6790625</v>
      </c>
      <c r="V171" s="7" t="n">
        <v>40198.7089236111</v>
      </c>
      <c r="W171" s="6" t="s">
        <v>42</v>
      </c>
      <c r="X171" s="10" t="n">
        <v>0</v>
      </c>
      <c r="Z171" s="6" t="s">
        <v>95</v>
      </c>
      <c r="AC171" s="6" t="s">
        <v>316</v>
      </c>
      <c r="AF171" s="6" t="s">
        <v>54</v>
      </c>
      <c r="AG171" s="6" t="s">
        <v>46</v>
      </c>
      <c r="AH171" s="6" t="s">
        <v>47</v>
      </c>
      <c r="AI171" s="8" t="n">
        <v>92374</v>
      </c>
      <c r="AJ171" s="11" t="n">
        <v>-117.155328</v>
      </c>
      <c r="AK171" s="11" t="n">
        <v>34.041674</v>
      </c>
      <c r="AL171" s="6" t="s">
        <v>335</v>
      </c>
    </row>
    <row r="172" customFormat="false" ht="13.2" hidden="false" customHeight="true" outlineLevel="0" collapsed="false">
      <c r="A172" s="0" t="n">
        <v>875</v>
      </c>
      <c r="B172" s="6" t="s">
        <v>334</v>
      </c>
      <c r="C172" s="7" t="n">
        <v>40198.6709722222</v>
      </c>
      <c r="D172" s="8" t="n">
        <v>263</v>
      </c>
      <c r="E172" s="6" t="s">
        <v>39</v>
      </c>
      <c r="F172" s="8" t="n">
        <v>322</v>
      </c>
      <c r="G172" s="6" t="s">
        <v>198</v>
      </c>
      <c r="H172" s="7" t="n">
        <v>40198.6781828704</v>
      </c>
      <c r="I172" s="6" t="s">
        <v>52</v>
      </c>
      <c r="J172" s="6" t="n">
        <f aca="false">IF(B172=B171,2,0)</f>
        <v>2</v>
      </c>
      <c r="K172" s="6" t="n">
        <f aca="false">IF(P172&gt;P173,1,0)</f>
        <v>0</v>
      </c>
      <c r="L172" s="6" t="n">
        <f aca="false">IF(J172+K172&lt;=1,1,0)</f>
        <v>0</v>
      </c>
      <c r="M172" s="6" t="n">
        <v>0</v>
      </c>
      <c r="N172" s="7" t="n">
        <v>40198.6711805556</v>
      </c>
      <c r="O172" s="7" t="n">
        <v>40198.6729861111</v>
      </c>
      <c r="Q172" s="9" t="n">
        <v>0.00180555555562023</v>
      </c>
      <c r="R172" s="9"/>
      <c r="U172" s="7" t="n">
        <v>40198.6793402778</v>
      </c>
      <c r="V172" s="7" t="n">
        <v>40198.7089236111</v>
      </c>
      <c r="W172" s="6" t="s">
        <v>42</v>
      </c>
      <c r="X172" s="10" t="n">
        <v>0</v>
      </c>
      <c r="Z172" s="6" t="s">
        <v>95</v>
      </c>
      <c r="AC172" s="6" t="s">
        <v>316</v>
      </c>
      <c r="AF172" s="6" t="s">
        <v>54</v>
      </c>
      <c r="AG172" s="6" t="s">
        <v>46</v>
      </c>
      <c r="AH172" s="6" t="s">
        <v>47</v>
      </c>
      <c r="AI172" s="8" t="n">
        <v>92374</v>
      </c>
      <c r="AJ172" s="11" t="n">
        <v>-117.155328</v>
      </c>
      <c r="AK172" s="11" t="n">
        <v>34.041674</v>
      </c>
      <c r="AL172" s="6" t="s">
        <v>335</v>
      </c>
    </row>
    <row r="173" customFormat="false" ht="13.2" hidden="false" customHeight="true" outlineLevel="0" collapsed="false">
      <c r="A173" s="0" t="n">
        <v>876</v>
      </c>
      <c r="B173" s="6" t="s">
        <v>334</v>
      </c>
      <c r="C173" s="7" t="n">
        <v>40198.6709722222</v>
      </c>
      <c r="D173" s="8" t="n">
        <v>263</v>
      </c>
      <c r="E173" s="6" t="s">
        <v>39</v>
      </c>
      <c r="F173" s="8" t="n">
        <v>322</v>
      </c>
      <c r="G173" s="6" t="s">
        <v>198</v>
      </c>
      <c r="H173" s="7" t="n">
        <v>40198.6781828704</v>
      </c>
      <c r="I173" s="6" t="s">
        <v>41</v>
      </c>
      <c r="J173" s="6" t="n">
        <f aca="false">IF(B173=B172,2,0)</f>
        <v>2</v>
      </c>
      <c r="K173" s="6" t="n">
        <f aca="false">IF(P173&gt;P174,1,0)</f>
        <v>0</v>
      </c>
      <c r="L173" s="6" t="n">
        <f aca="false">IF(J173+K173&lt;=1,1,0)</f>
        <v>0</v>
      </c>
      <c r="M173" s="6" t="n">
        <v>1</v>
      </c>
      <c r="N173" s="7" t="n">
        <v>40198.6711805556</v>
      </c>
      <c r="O173" s="7" t="n">
        <v>40198.672662037</v>
      </c>
      <c r="P173" s="7" t="n">
        <v>40198.6781828704</v>
      </c>
      <c r="Q173" s="9" t="n">
        <v>0.0014814814858255</v>
      </c>
      <c r="R173" s="9" t="n">
        <v>0.00700231481459923</v>
      </c>
      <c r="U173" s="7" t="n">
        <v>40198.6940856481</v>
      </c>
      <c r="V173" s="7" t="n">
        <v>40198.7089236111</v>
      </c>
      <c r="W173" s="6" t="s">
        <v>42</v>
      </c>
      <c r="X173" s="10" t="n">
        <v>0</v>
      </c>
      <c r="Z173" s="6" t="s">
        <v>95</v>
      </c>
      <c r="AC173" s="6" t="s">
        <v>316</v>
      </c>
      <c r="AF173" s="6" t="s">
        <v>54</v>
      </c>
      <c r="AG173" s="6" t="s">
        <v>46</v>
      </c>
      <c r="AH173" s="6" t="s">
        <v>47</v>
      </c>
      <c r="AI173" s="8" t="n">
        <v>92374</v>
      </c>
      <c r="AJ173" s="11" t="n">
        <v>-117.155328</v>
      </c>
      <c r="AK173" s="11" t="n">
        <v>34.041674</v>
      </c>
      <c r="AL173" s="6" t="s">
        <v>335</v>
      </c>
    </row>
    <row r="174" customFormat="false" ht="13.2" hidden="false" customHeight="true" outlineLevel="0" collapsed="false">
      <c r="A174" s="0" t="n">
        <v>877</v>
      </c>
      <c r="B174" s="6" t="s">
        <v>334</v>
      </c>
      <c r="C174" s="7" t="n">
        <v>40198.6709722222</v>
      </c>
      <c r="D174" s="8" t="n">
        <v>263</v>
      </c>
      <c r="E174" s="6" t="s">
        <v>39</v>
      </c>
      <c r="F174" s="8" t="n">
        <v>322</v>
      </c>
      <c r="G174" s="6" t="s">
        <v>198</v>
      </c>
      <c r="H174" s="7" t="n">
        <v>40198.6781828704</v>
      </c>
      <c r="I174" s="6" t="s">
        <v>61</v>
      </c>
      <c r="J174" s="6" t="n">
        <f aca="false">IF(B174=B173,2,0)</f>
        <v>2</v>
      </c>
      <c r="K174" s="6" t="n">
        <f aca="false">IF(P174&gt;P175,1,0)</f>
        <v>1</v>
      </c>
      <c r="L174" s="6" t="n">
        <f aca="false">IF(J174+K174&lt;=1,1,0)</f>
        <v>0</v>
      </c>
      <c r="M174" s="6" t="n">
        <v>0</v>
      </c>
      <c r="N174" s="7" t="n">
        <v>40198.6711805556</v>
      </c>
      <c r="O174" s="7" t="n">
        <v>40198.6727777778</v>
      </c>
      <c r="P174" s="7" t="n">
        <v>40198.6832986111</v>
      </c>
      <c r="Q174" s="9" t="n">
        <v>0.00159722222451819</v>
      </c>
      <c r="R174" s="9" t="n">
        <v>0.0121180555579485</v>
      </c>
      <c r="U174" s="7" t="n">
        <v>40198.6962847222</v>
      </c>
      <c r="V174" s="7" t="n">
        <v>40198.7089236111</v>
      </c>
      <c r="W174" s="6" t="s">
        <v>42</v>
      </c>
      <c r="X174" s="10" t="n">
        <v>0</v>
      </c>
      <c r="Z174" s="6" t="s">
        <v>95</v>
      </c>
      <c r="AC174" s="6" t="s">
        <v>316</v>
      </c>
      <c r="AF174" s="6" t="s">
        <v>54</v>
      </c>
      <c r="AG174" s="6" t="s">
        <v>46</v>
      </c>
      <c r="AH174" s="6" t="s">
        <v>47</v>
      </c>
      <c r="AI174" s="8" t="n">
        <v>92374</v>
      </c>
      <c r="AJ174" s="11" t="n">
        <v>-117.155328</v>
      </c>
      <c r="AK174" s="11" t="n">
        <v>34.041674</v>
      </c>
      <c r="AL174" s="6" t="s">
        <v>335</v>
      </c>
    </row>
    <row r="175" customFormat="false" ht="13.2" hidden="false" customHeight="true" outlineLevel="0" collapsed="false">
      <c r="A175" s="0" t="n">
        <v>878</v>
      </c>
      <c r="B175" s="6" t="s">
        <v>336</v>
      </c>
      <c r="C175" s="7" t="n">
        <v>40198.705625</v>
      </c>
      <c r="D175" s="8" t="n">
        <v>261</v>
      </c>
      <c r="E175" s="6" t="s">
        <v>39</v>
      </c>
      <c r="F175" s="8" t="n">
        <v>622</v>
      </c>
      <c r="G175" s="6" t="s">
        <v>72</v>
      </c>
      <c r="H175" s="7" t="n">
        <v>40198.7082523148</v>
      </c>
      <c r="I175" s="6" t="s">
        <v>52</v>
      </c>
      <c r="J175" s="6" t="n">
        <f aca="false">IF(B175=B174,2,0)</f>
        <v>0</v>
      </c>
      <c r="K175" s="6" t="n">
        <f aca="false">IF(P175&gt;P176,1,0)</f>
        <v>0</v>
      </c>
      <c r="L175" s="6" t="n">
        <f aca="false">IF(J175+K175&lt;=1,1,0)</f>
        <v>1</v>
      </c>
      <c r="M175" s="6" t="n">
        <v>0</v>
      </c>
      <c r="N175" s="7" t="n">
        <v>40198.7057407407</v>
      </c>
      <c r="O175" s="7" t="n">
        <v>40198.7069444444</v>
      </c>
      <c r="Q175" s="9" t="n">
        <v>0.0012037037013215</v>
      </c>
      <c r="R175" s="9"/>
      <c r="U175" s="7" t="n">
        <v>40198.7099189815</v>
      </c>
      <c r="V175" s="7" t="n">
        <v>40198.7206828704</v>
      </c>
      <c r="W175" s="6" t="s">
        <v>42</v>
      </c>
      <c r="X175" s="10" t="n">
        <v>0</v>
      </c>
      <c r="Z175" s="6" t="s">
        <v>43</v>
      </c>
      <c r="AC175" s="6" t="s">
        <v>269</v>
      </c>
      <c r="AD175" s="6" t="s">
        <v>63</v>
      </c>
      <c r="AG175" s="6" t="s">
        <v>46</v>
      </c>
      <c r="AH175" s="6" t="s">
        <v>47</v>
      </c>
      <c r="AI175" s="8" t="n">
        <v>92373</v>
      </c>
      <c r="AJ175" s="11" t="n">
        <v>-117.178877</v>
      </c>
      <c r="AK175" s="11" t="n">
        <v>34.050395</v>
      </c>
      <c r="AL175" s="6" t="s">
        <v>337</v>
      </c>
    </row>
    <row r="176" customFormat="false" ht="13.2" hidden="false" customHeight="true" outlineLevel="0" collapsed="false">
      <c r="A176" s="0" t="n">
        <v>879</v>
      </c>
      <c r="B176" s="6" t="s">
        <v>336</v>
      </c>
      <c r="C176" s="7" t="n">
        <v>40198.705625</v>
      </c>
      <c r="D176" s="8" t="n">
        <v>261</v>
      </c>
      <c r="E176" s="6" t="s">
        <v>39</v>
      </c>
      <c r="F176" s="8" t="n">
        <v>622</v>
      </c>
      <c r="G176" s="6" t="s">
        <v>72</v>
      </c>
      <c r="H176" s="7" t="n">
        <v>40198.7082523148</v>
      </c>
      <c r="I176" s="6" t="s">
        <v>61</v>
      </c>
      <c r="J176" s="6" t="n">
        <f aca="false">IF(B176=B175,2,0)</f>
        <v>2</v>
      </c>
      <c r="K176" s="6" t="n">
        <f aca="false">IF(P176&gt;P177,1,0)</f>
        <v>0</v>
      </c>
      <c r="L176" s="6" t="n">
        <f aca="false">IF(J176+K176&lt;=1,1,0)</f>
        <v>0</v>
      </c>
      <c r="M176" s="6" t="n">
        <v>1</v>
      </c>
      <c r="N176" s="7" t="n">
        <v>40198.7057407407</v>
      </c>
      <c r="O176" s="7" t="n">
        <v>40198.7071064815</v>
      </c>
      <c r="Q176" s="9" t="n">
        <v>0.00136574073985685</v>
      </c>
      <c r="R176" s="9"/>
      <c r="U176" s="7" t="n">
        <v>40198.7103125</v>
      </c>
      <c r="V176" s="7" t="n">
        <v>40198.7206828704</v>
      </c>
      <c r="W176" s="6" t="s">
        <v>42</v>
      </c>
      <c r="X176" s="10" t="n">
        <v>0</v>
      </c>
      <c r="Z176" s="6" t="s">
        <v>43</v>
      </c>
      <c r="AC176" s="6" t="s">
        <v>269</v>
      </c>
      <c r="AD176" s="6" t="s">
        <v>63</v>
      </c>
      <c r="AG176" s="6" t="s">
        <v>46</v>
      </c>
      <c r="AH176" s="6" t="s">
        <v>47</v>
      </c>
      <c r="AI176" s="8" t="n">
        <v>92373</v>
      </c>
      <c r="AJ176" s="11" t="n">
        <v>-117.178877</v>
      </c>
      <c r="AK176" s="11" t="n">
        <v>34.050395</v>
      </c>
      <c r="AL176" s="6" t="s">
        <v>337</v>
      </c>
    </row>
    <row r="177" customFormat="false" ht="13.2" hidden="false" customHeight="true" outlineLevel="0" collapsed="false">
      <c r="A177" s="0" t="n">
        <v>881</v>
      </c>
      <c r="B177" s="6" t="s">
        <v>338</v>
      </c>
      <c r="C177" s="7" t="n">
        <v>40198.7325925926</v>
      </c>
      <c r="D177" s="8" t="n">
        <v>264</v>
      </c>
      <c r="E177" s="6" t="s">
        <v>39</v>
      </c>
      <c r="F177" s="8" t="n">
        <v>323</v>
      </c>
      <c r="G177" s="6" t="s">
        <v>72</v>
      </c>
      <c r="H177" s="7" t="n">
        <v>40198.7326388889</v>
      </c>
      <c r="I177" s="6" t="s">
        <v>59</v>
      </c>
      <c r="J177" s="6" t="n">
        <f aca="false">IF(B177=B176,2,0)</f>
        <v>0</v>
      </c>
      <c r="K177" s="6" t="n">
        <f aca="false">IF(P177&gt;P178,1,0)</f>
        <v>0</v>
      </c>
      <c r="L177" s="6" t="n">
        <f aca="false">IF(J177+K177&lt;=1,1,0)</f>
        <v>1</v>
      </c>
      <c r="M177" s="6" t="n">
        <v>1</v>
      </c>
      <c r="N177" s="7" t="n">
        <v>40198.7327430556</v>
      </c>
      <c r="O177" s="7" t="n">
        <v>40198.7336458333</v>
      </c>
      <c r="Q177" s="9" t="n">
        <v>0.000902777777810115</v>
      </c>
      <c r="R177" s="9"/>
      <c r="U177" s="7" t="n">
        <v>40198.7343171296</v>
      </c>
      <c r="V177" s="7" t="n">
        <v>40198.7343518519</v>
      </c>
      <c r="W177" s="6" t="s">
        <v>42</v>
      </c>
      <c r="X177" s="10" t="n">
        <v>0</v>
      </c>
      <c r="Z177" s="6" t="s">
        <v>43</v>
      </c>
      <c r="AB177" s="6" t="s">
        <v>113</v>
      </c>
      <c r="AC177" s="6" t="s">
        <v>164</v>
      </c>
      <c r="AD177" s="6" t="s">
        <v>56</v>
      </c>
      <c r="AG177" s="6" t="s">
        <v>46</v>
      </c>
      <c r="AH177" s="6" t="s">
        <v>47</v>
      </c>
      <c r="AI177" s="8" t="n">
        <v>92373</v>
      </c>
      <c r="AJ177" s="11" t="n">
        <v>-117.217446</v>
      </c>
      <c r="AK177" s="11" t="n">
        <v>34.062962</v>
      </c>
      <c r="AL177" s="6" t="s">
        <v>339</v>
      </c>
    </row>
    <row r="178" customFormat="false" ht="13.2" hidden="false" customHeight="true" outlineLevel="0" collapsed="false">
      <c r="A178" s="0" t="n">
        <v>882</v>
      </c>
      <c r="B178" s="6" t="s">
        <v>338</v>
      </c>
      <c r="C178" s="7" t="n">
        <v>40198.7325925926</v>
      </c>
      <c r="D178" s="8" t="n">
        <v>264</v>
      </c>
      <c r="E178" s="6" t="s">
        <v>39</v>
      </c>
      <c r="F178" s="8" t="n">
        <v>323</v>
      </c>
      <c r="G178" s="6" t="s">
        <v>72</v>
      </c>
      <c r="H178" s="7" t="n">
        <v>40198.7326388889</v>
      </c>
      <c r="I178" s="6" t="s">
        <v>52</v>
      </c>
      <c r="J178" s="6" t="n">
        <f aca="false">IF(B178=B177,2,0)</f>
        <v>2</v>
      </c>
      <c r="K178" s="6" t="n">
        <f aca="false">IF(P178&gt;P179,1,0)</f>
        <v>0</v>
      </c>
      <c r="L178" s="6" t="n">
        <f aca="false">IF(J178+K178&lt;=1,1,0)</f>
        <v>0</v>
      </c>
      <c r="M178" s="6" t="n">
        <v>0</v>
      </c>
      <c r="N178" s="7" t="n">
        <v>40198.7327430556</v>
      </c>
      <c r="O178" s="7" t="n">
        <v>40198.7338310185</v>
      </c>
      <c r="Q178" s="9" t="n">
        <v>0.00108796296262881</v>
      </c>
      <c r="R178" s="9"/>
      <c r="U178" s="7" t="n">
        <v>40198.7343518519</v>
      </c>
      <c r="V178" s="7" t="n">
        <v>40198.7343518519</v>
      </c>
      <c r="W178" s="6" t="s">
        <v>42</v>
      </c>
      <c r="X178" s="10" t="n">
        <v>0</v>
      </c>
      <c r="Z178" s="6" t="s">
        <v>43</v>
      </c>
      <c r="AB178" s="6" t="s">
        <v>113</v>
      </c>
      <c r="AC178" s="6" t="s">
        <v>164</v>
      </c>
      <c r="AD178" s="6" t="s">
        <v>56</v>
      </c>
      <c r="AG178" s="6" t="s">
        <v>46</v>
      </c>
      <c r="AH178" s="6" t="s">
        <v>47</v>
      </c>
      <c r="AI178" s="8" t="n">
        <v>92373</v>
      </c>
      <c r="AJ178" s="11" t="n">
        <v>-117.217446</v>
      </c>
      <c r="AK178" s="11" t="n">
        <v>34.062962</v>
      </c>
      <c r="AL178" s="6" t="s">
        <v>339</v>
      </c>
    </row>
    <row r="179" customFormat="false" ht="13.2" hidden="false" customHeight="true" outlineLevel="0" collapsed="false">
      <c r="A179" s="0" t="n">
        <v>883</v>
      </c>
      <c r="B179" s="6" t="s">
        <v>340</v>
      </c>
      <c r="C179" s="7" t="n">
        <v>40198.7581828704</v>
      </c>
      <c r="D179" s="8" t="n">
        <v>263</v>
      </c>
      <c r="E179" s="6" t="s">
        <v>39</v>
      </c>
      <c r="F179" s="8" t="n">
        <v>322</v>
      </c>
      <c r="G179" s="6" t="s">
        <v>198</v>
      </c>
      <c r="H179" s="7" t="n">
        <v>40198.7629166667</v>
      </c>
      <c r="I179" s="6" t="s">
        <v>243</v>
      </c>
      <c r="J179" s="6" t="n">
        <f aca="false">IF(B179=B178,2,0)</f>
        <v>0</v>
      </c>
      <c r="K179" s="6" t="n">
        <f aca="false">IF(P179&gt;P180,1,0)</f>
        <v>0</v>
      </c>
      <c r="L179" s="6" t="n">
        <f aca="false">IF(J179+K179&lt;=1,1,0)</f>
        <v>1</v>
      </c>
      <c r="M179" s="6" t="n">
        <v>0</v>
      </c>
      <c r="N179" s="7" t="n">
        <v>40198.7600925926</v>
      </c>
      <c r="O179" s="7" t="n">
        <v>40198.7602314815</v>
      </c>
      <c r="Q179" s="9" t="n">
        <v>0.000138888884976041</v>
      </c>
      <c r="R179" s="9"/>
      <c r="U179" s="7" t="n">
        <v>40198.764849537</v>
      </c>
      <c r="V179" s="7" t="n">
        <v>40198.7897800926</v>
      </c>
      <c r="W179" s="6" t="s">
        <v>42</v>
      </c>
      <c r="X179" s="10" t="n">
        <v>0</v>
      </c>
      <c r="Z179" s="6" t="s">
        <v>95</v>
      </c>
      <c r="AC179" s="6" t="s">
        <v>316</v>
      </c>
      <c r="AF179" s="6" t="s">
        <v>54</v>
      </c>
      <c r="AG179" s="6" t="s">
        <v>46</v>
      </c>
      <c r="AH179" s="6" t="s">
        <v>47</v>
      </c>
      <c r="AI179" s="8" t="n">
        <v>92374</v>
      </c>
      <c r="AJ179" s="11" t="n">
        <v>-117.2088</v>
      </c>
      <c r="AK179" s="11" t="n">
        <v>34.066691</v>
      </c>
      <c r="AL179" s="6" t="s">
        <v>341</v>
      </c>
    </row>
    <row r="180" customFormat="false" ht="13.2" hidden="false" customHeight="true" outlineLevel="0" collapsed="false">
      <c r="A180" s="0" t="n">
        <v>884</v>
      </c>
      <c r="B180" s="6" t="s">
        <v>340</v>
      </c>
      <c r="C180" s="7" t="n">
        <v>40198.7581828704</v>
      </c>
      <c r="D180" s="8" t="n">
        <v>263</v>
      </c>
      <c r="E180" s="6" t="s">
        <v>39</v>
      </c>
      <c r="F180" s="8" t="n">
        <v>322</v>
      </c>
      <c r="G180" s="6" t="s">
        <v>198</v>
      </c>
      <c r="H180" s="7" t="n">
        <v>40198.7629166667</v>
      </c>
      <c r="I180" s="6" t="s">
        <v>52</v>
      </c>
      <c r="J180" s="6" t="n">
        <f aca="false">IF(B180=B179,2,0)</f>
        <v>2</v>
      </c>
      <c r="K180" s="6" t="n">
        <f aca="false">IF(P180&gt;P181,1,0)</f>
        <v>0</v>
      </c>
      <c r="L180" s="6" t="n">
        <f aca="false">IF(J180+K180&lt;=1,1,0)</f>
        <v>0</v>
      </c>
      <c r="M180" s="6" t="n">
        <v>0</v>
      </c>
      <c r="N180" s="7" t="n">
        <v>40198.7583564815</v>
      </c>
      <c r="O180" s="7" t="n">
        <v>40198.7596064815</v>
      </c>
      <c r="Q180" s="9" t="n">
        <v>0.0012499999938882</v>
      </c>
      <c r="R180" s="9"/>
      <c r="U180" s="7" t="n">
        <v>40198.7630208333</v>
      </c>
      <c r="V180" s="7" t="n">
        <v>40198.7897800926</v>
      </c>
      <c r="W180" s="6" t="s">
        <v>42</v>
      </c>
      <c r="X180" s="10" t="n">
        <v>0</v>
      </c>
      <c r="Z180" s="6" t="s">
        <v>95</v>
      </c>
      <c r="AC180" s="6" t="s">
        <v>316</v>
      </c>
      <c r="AF180" s="6" t="s">
        <v>54</v>
      </c>
      <c r="AG180" s="6" t="s">
        <v>46</v>
      </c>
      <c r="AH180" s="6" t="s">
        <v>47</v>
      </c>
      <c r="AI180" s="8" t="n">
        <v>92374</v>
      </c>
      <c r="AJ180" s="11" t="n">
        <v>-117.2088</v>
      </c>
      <c r="AK180" s="11" t="n">
        <v>34.066691</v>
      </c>
      <c r="AL180" s="6" t="s">
        <v>341</v>
      </c>
    </row>
    <row r="181" customFormat="false" ht="13.2" hidden="false" customHeight="true" outlineLevel="0" collapsed="false">
      <c r="A181" s="0" t="n">
        <v>885</v>
      </c>
      <c r="B181" s="6" t="s">
        <v>340</v>
      </c>
      <c r="C181" s="7" t="n">
        <v>40198.7581828704</v>
      </c>
      <c r="D181" s="8" t="n">
        <v>263</v>
      </c>
      <c r="E181" s="6" t="s">
        <v>39</v>
      </c>
      <c r="F181" s="8" t="n">
        <v>322</v>
      </c>
      <c r="G181" s="6" t="s">
        <v>198</v>
      </c>
      <c r="H181" s="7" t="n">
        <v>40198.7629166667</v>
      </c>
      <c r="I181" s="6" t="s">
        <v>91</v>
      </c>
      <c r="J181" s="6" t="n">
        <f aca="false">IF(B181=B180,2,0)</f>
        <v>2</v>
      </c>
      <c r="K181" s="6" t="n">
        <f aca="false">IF(P181&gt;P182,1,0)</f>
        <v>0</v>
      </c>
      <c r="L181" s="6" t="n">
        <f aca="false">IF(J181+K181&lt;=1,1,0)</f>
        <v>0</v>
      </c>
      <c r="M181" s="6" t="n">
        <v>0</v>
      </c>
      <c r="N181" s="7" t="n">
        <v>40198.7583564815</v>
      </c>
      <c r="O181" s="7" t="n">
        <v>40198.7598611111</v>
      </c>
      <c r="Q181" s="9" t="n">
        <v>0.00150462962483289</v>
      </c>
      <c r="R181" s="9"/>
      <c r="U181" s="7" t="n">
        <v>40198.7629513889</v>
      </c>
      <c r="V181" s="7" t="n">
        <v>40198.7897800926</v>
      </c>
      <c r="W181" s="6" t="s">
        <v>42</v>
      </c>
      <c r="X181" s="10" t="n">
        <v>0</v>
      </c>
      <c r="Z181" s="6" t="s">
        <v>95</v>
      </c>
      <c r="AC181" s="6" t="s">
        <v>316</v>
      </c>
      <c r="AF181" s="6" t="s">
        <v>54</v>
      </c>
      <c r="AG181" s="6" t="s">
        <v>46</v>
      </c>
      <c r="AH181" s="6" t="s">
        <v>47</v>
      </c>
      <c r="AI181" s="8" t="n">
        <v>92374</v>
      </c>
      <c r="AJ181" s="11" t="n">
        <v>-117.2088</v>
      </c>
      <c r="AK181" s="11" t="n">
        <v>34.066691</v>
      </c>
      <c r="AL181" s="6" t="s">
        <v>341</v>
      </c>
    </row>
    <row r="182" customFormat="false" ht="13.2" hidden="false" customHeight="true" outlineLevel="0" collapsed="false">
      <c r="A182" s="0" t="n">
        <v>886</v>
      </c>
      <c r="B182" s="6" t="s">
        <v>340</v>
      </c>
      <c r="C182" s="7" t="n">
        <v>40198.7581828704</v>
      </c>
      <c r="D182" s="8" t="n">
        <v>263</v>
      </c>
      <c r="E182" s="6" t="s">
        <v>39</v>
      </c>
      <c r="F182" s="8" t="n">
        <v>322</v>
      </c>
      <c r="G182" s="6" t="s">
        <v>198</v>
      </c>
      <c r="H182" s="7" t="n">
        <v>40198.7629166667</v>
      </c>
      <c r="I182" s="6" t="s">
        <v>61</v>
      </c>
      <c r="J182" s="6" t="n">
        <f aca="false">IF(B182=B181,2,0)</f>
        <v>2</v>
      </c>
      <c r="K182" s="6" t="n">
        <f aca="false">IF(P182&gt;P183,1,0)</f>
        <v>0</v>
      </c>
      <c r="L182" s="6" t="n">
        <f aca="false">IF(J182+K182&lt;=1,1,0)</f>
        <v>0</v>
      </c>
      <c r="M182" s="6" t="n">
        <v>0</v>
      </c>
      <c r="N182" s="7" t="n">
        <v>40198.7583564815</v>
      </c>
      <c r="O182" s="7" t="n">
        <v>40198.7599768519</v>
      </c>
      <c r="Q182" s="9" t="n">
        <v>0.00162037036352558</v>
      </c>
      <c r="R182" s="9"/>
      <c r="U182" s="7" t="n">
        <v>40198.7631365741</v>
      </c>
      <c r="V182" s="7" t="n">
        <v>40198.7897800926</v>
      </c>
      <c r="W182" s="6" t="s">
        <v>42</v>
      </c>
      <c r="X182" s="10" t="n">
        <v>0</v>
      </c>
      <c r="Z182" s="6" t="s">
        <v>95</v>
      </c>
      <c r="AC182" s="6" t="s">
        <v>316</v>
      </c>
      <c r="AF182" s="6" t="s">
        <v>54</v>
      </c>
      <c r="AG182" s="6" t="s">
        <v>46</v>
      </c>
      <c r="AH182" s="6" t="s">
        <v>47</v>
      </c>
      <c r="AI182" s="8" t="n">
        <v>92374</v>
      </c>
      <c r="AJ182" s="11" t="n">
        <v>-117.2088</v>
      </c>
      <c r="AK182" s="11" t="n">
        <v>34.066691</v>
      </c>
      <c r="AL182" s="6" t="s">
        <v>341</v>
      </c>
    </row>
    <row r="183" customFormat="false" ht="13.2" hidden="false" customHeight="true" outlineLevel="0" collapsed="false">
      <c r="A183" s="0" t="n">
        <v>887</v>
      </c>
      <c r="B183" s="6" t="s">
        <v>340</v>
      </c>
      <c r="C183" s="7" t="n">
        <v>40198.7581828704</v>
      </c>
      <c r="D183" s="8" t="n">
        <v>263</v>
      </c>
      <c r="E183" s="6" t="s">
        <v>39</v>
      </c>
      <c r="F183" s="8" t="n">
        <v>322</v>
      </c>
      <c r="G183" s="6" t="s">
        <v>198</v>
      </c>
      <c r="H183" s="7" t="n">
        <v>40198.7629166667</v>
      </c>
      <c r="I183" s="6" t="s">
        <v>41</v>
      </c>
      <c r="J183" s="6" t="n">
        <f aca="false">IF(B183=B182,2,0)</f>
        <v>2</v>
      </c>
      <c r="K183" s="6" t="n">
        <f aca="false">IF(P183&gt;P184,1,0)</f>
        <v>0</v>
      </c>
      <c r="L183" s="6" t="n">
        <f aca="false">IF(J183+K183&lt;=1,1,0)</f>
        <v>0</v>
      </c>
      <c r="M183" s="6" t="n">
        <v>1</v>
      </c>
      <c r="N183" s="7" t="n">
        <v>40198.7583564815</v>
      </c>
      <c r="O183" s="7" t="n">
        <v>40198.7593518519</v>
      </c>
      <c r="P183" s="7" t="n">
        <v>40198.7629861111</v>
      </c>
      <c r="Q183" s="9" t="n">
        <v>0.000995370370219462</v>
      </c>
      <c r="R183" s="9" t="n">
        <v>0.00462962962774327</v>
      </c>
      <c r="U183" s="7" t="n">
        <v>40198.7731712963</v>
      </c>
      <c r="V183" s="7" t="n">
        <v>40198.7897800926</v>
      </c>
      <c r="W183" s="6" t="s">
        <v>42</v>
      </c>
      <c r="X183" s="10" t="n">
        <v>0</v>
      </c>
      <c r="Z183" s="6" t="s">
        <v>95</v>
      </c>
      <c r="AC183" s="6" t="s">
        <v>316</v>
      </c>
      <c r="AF183" s="6" t="s">
        <v>54</v>
      </c>
      <c r="AG183" s="6" t="s">
        <v>46</v>
      </c>
      <c r="AH183" s="6" t="s">
        <v>47</v>
      </c>
      <c r="AI183" s="8" t="n">
        <v>92374</v>
      </c>
      <c r="AJ183" s="11" t="n">
        <v>-117.2088</v>
      </c>
      <c r="AK183" s="11" t="n">
        <v>34.066691</v>
      </c>
      <c r="AL183" s="6" t="s">
        <v>341</v>
      </c>
    </row>
    <row r="184" customFormat="false" ht="13.2" hidden="false" customHeight="true" outlineLevel="0" collapsed="false">
      <c r="A184" s="0" t="n">
        <v>888</v>
      </c>
      <c r="B184" s="6" t="s">
        <v>342</v>
      </c>
      <c r="C184" s="7" t="n">
        <v>40198.7776851852</v>
      </c>
      <c r="D184" s="8" t="n">
        <v>263</v>
      </c>
      <c r="E184" s="6" t="s">
        <v>39</v>
      </c>
      <c r="F184" s="8" t="n">
        <v>553</v>
      </c>
      <c r="G184" s="6" t="s">
        <v>108</v>
      </c>
      <c r="H184" s="7" t="n">
        <v>40198.7778125</v>
      </c>
      <c r="I184" s="6" t="s">
        <v>41</v>
      </c>
      <c r="J184" s="6" t="n">
        <f aca="false">IF(B184=B183,2,0)</f>
        <v>0</v>
      </c>
      <c r="K184" s="6" t="n">
        <f aca="false">IF(P184&gt;P185,1,0)</f>
        <v>0</v>
      </c>
      <c r="L184" s="6" t="n">
        <f aca="false">IF(J184+K184&lt;=1,1,0)</f>
        <v>1</v>
      </c>
      <c r="M184" s="6" t="n">
        <v>1</v>
      </c>
      <c r="N184" s="7" t="n">
        <v>40198.7777662037</v>
      </c>
      <c r="P184" s="7" t="n">
        <v>40198.7778125</v>
      </c>
      <c r="Q184" s="9"/>
      <c r="R184" s="9" t="n">
        <v>4.62962925666943E-005</v>
      </c>
      <c r="U184" s="7" t="n">
        <v>40198.7791203704</v>
      </c>
      <c r="V184" s="7" t="n">
        <v>40198.7791203704</v>
      </c>
      <c r="W184" s="6" t="s">
        <v>42</v>
      </c>
      <c r="X184" s="10" t="n">
        <v>0</v>
      </c>
      <c r="Z184" s="6" t="s">
        <v>112</v>
      </c>
      <c r="AC184" s="6" t="s">
        <v>343</v>
      </c>
      <c r="AD184" s="6" t="s">
        <v>344</v>
      </c>
      <c r="AG184" s="6" t="s">
        <v>46</v>
      </c>
      <c r="AH184" s="6" t="s">
        <v>47</v>
      </c>
      <c r="AI184" s="8" t="n">
        <v>92374</v>
      </c>
      <c r="AJ184" s="11" t="n">
        <v>-117.205779</v>
      </c>
      <c r="AK184" s="11" t="n">
        <v>34.070273</v>
      </c>
      <c r="AL184" s="6" t="s">
        <v>345</v>
      </c>
    </row>
    <row r="185" customFormat="false" ht="13.2" hidden="false" customHeight="true" outlineLevel="0" collapsed="false">
      <c r="A185" s="0" t="n">
        <v>889</v>
      </c>
      <c r="B185" s="6" t="s">
        <v>346</v>
      </c>
      <c r="C185" s="7" t="n">
        <v>40198.8215856482</v>
      </c>
      <c r="D185" s="8" t="n">
        <v>263</v>
      </c>
      <c r="E185" s="6" t="s">
        <v>39</v>
      </c>
      <c r="F185" s="8" t="n">
        <v>321</v>
      </c>
      <c r="G185" s="6" t="s">
        <v>347</v>
      </c>
      <c r="H185" s="7" t="n">
        <v>40198.8340046296</v>
      </c>
      <c r="I185" s="6" t="s">
        <v>41</v>
      </c>
      <c r="J185" s="6" t="n">
        <f aca="false">IF(B185=B184,2,0)</f>
        <v>0</v>
      </c>
      <c r="K185" s="6" t="n">
        <f aca="false">IF(P185&gt;P186,1,0)</f>
        <v>1</v>
      </c>
      <c r="L185" s="6" t="n">
        <f aca="false">IF(J185+K185&lt;=1,1,0)</f>
        <v>1</v>
      </c>
      <c r="M185" s="6" t="n">
        <v>1</v>
      </c>
      <c r="N185" s="7" t="n">
        <v>40198.8222106482</v>
      </c>
      <c r="O185" s="7" t="n">
        <v>40198.8233680556</v>
      </c>
      <c r="P185" s="7" t="n">
        <v>40198.8340046296</v>
      </c>
      <c r="Q185" s="9" t="n">
        <v>0.00115740740875481</v>
      </c>
      <c r="R185" s="9" t="n">
        <v>0.0117939814808778</v>
      </c>
      <c r="U185" s="7" t="n">
        <v>40198.8415162037</v>
      </c>
      <c r="V185" s="7" t="n">
        <v>40198.8415162037</v>
      </c>
      <c r="W185" s="6" t="s">
        <v>42</v>
      </c>
      <c r="X185" s="10" t="n">
        <v>0</v>
      </c>
      <c r="Z185" s="6" t="s">
        <v>95</v>
      </c>
      <c r="AC185" s="6" t="s">
        <v>348</v>
      </c>
      <c r="AE185" s="6" t="s">
        <v>42</v>
      </c>
      <c r="AG185" s="6" t="s">
        <v>46</v>
      </c>
      <c r="AH185" s="6" t="s">
        <v>47</v>
      </c>
      <c r="AI185" s="8" t="n">
        <v>92374</v>
      </c>
      <c r="AJ185" s="11" t="n">
        <v>-117.199368</v>
      </c>
      <c r="AK185" s="11" t="n">
        <v>34.077378</v>
      </c>
      <c r="AL185" s="6" t="s">
        <v>349</v>
      </c>
    </row>
    <row r="186" customFormat="false" ht="13.2" hidden="false" customHeight="true" outlineLevel="0" collapsed="false">
      <c r="A186" s="0" t="n">
        <v>899</v>
      </c>
      <c r="B186" s="6" t="s">
        <v>350</v>
      </c>
      <c r="C186" s="7" t="n">
        <v>40199.2748032407</v>
      </c>
      <c r="D186" s="8" t="n">
        <v>264</v>
      </c>
      <c r="E186" s="6" t="s">
        <v>39</v>
      </c>
      <c r="F186" s="8" t="n">
        <v>324</v>
      </c>
      <c r="G186" s="6" t="s">
        <v>198</v>
      </c>
      <c r="H186" s="7" t="n">
        <v>40199.2840856482</v>
      </c>
      <c r="I186" s="6" t="s">
        <v>52</v>
      </c>
      <c r="J186" s="6" t="n">
        <f aca="false">IF(B186=B185,2,0)</f>
        <v>0</v>
      </c>
      <c r="K186" s="6" t="n">
        <f aca="false">IF(P186&gt;P187,1,0)</f>
        <v>0</v>
      </c>
      <c r="L186" s="6" t="n">
        <f aca="false">IF(J186+K186&lt;=1,1,0)</f>
        <v>1</v>
      </c>
      <c r="M186" s="6" t="n">
        <v>0</v>
      </c>
      <c r="N186" s="7" t="n">
        <v>40199.2752314815</v>
      </c>
      <c r="Q186" s="9"/>
      <c r="R186" s="9"/>
      <c r="U186" s="7" t="n">
        <v>40199.2771064815</v>
      </c>
      <c r="V186" s="7" t="n">
        <v>40199.2851967593</v>
      </c>
      <c r="W186" s="6" t="s">
        <v>42</v>
      </c>
      <c r="X186" s="10" t="n">
        <v>0</v>
      </c>
      <c r="Z186" s="6" t="s">
        <v>95</v>
      </c>
      <c r="AC186" s="6" t="s">
        <v>351</v>
      </c>
      <c r="AF186" s="6" t="s">
        <v>54</v>
      </c>
      <c r="AG186" s="6" t="s">
        <v>46</v>
      </c>
      <c r="AH186" s="6" t="s">
        <v>47</v>
      </c>
      <c r="AI186" s="8" t="n">
        <v>92374</v>
      </c>
      <c r="AJ186" s="11" t="n">
        <v>-117.226135</v>
      </c>
      <c r="AK186" s="11" t="n">
        <v>34.066548</v>
      </c>
      <c r="AL186" s="6" t="s">
        <v>352</v>
      </c>
    </row>
    <row r="187" customFormat="false" ht="13.2" hidden="false" customHeight="true" outlineLevel="0" collapsed="false">
      <c r="A187" s="0" t="n">
        <v>900</v>
      </c>
      <c r="B187" s="6" t="s">
        <v>350</v>
      </c>
      <c r="C187" s="7" t="n">
        <v>40199.2748032407</v>
      </c>
      <c r="D187" s="8" t="n">
        <v>264</v>
      </c>
      <c r="E187" s="6" t="s">
        <v>39</v>
      </c>
      <c r="F187" s="8" t="n">
        <v>324</v>
      </c>
      <c r="G187" s="6" t="s">
        <v>198</v>
      </c>
      <c r="H187" s="7" t="n">
        <v>40199.2840856482</v>
      </c>
      <c r="I187" s="6" t="s">
        <v>91</v>
      </c>
      <c r="J187" s="6" t="n">
        <f aca="false">IF(B187=B186,2,0)</f>
        <v>2</v>
      </c>
      <c r="K187" s="6" t="n">
        <f aca="false">IF(P187&gt;P188,1,0)</f>
        <v>0</v>
      </c>
      <c r="L187" s="6" t="n">
        <f aca="false">IF(J187+K187&lt;=1,1,0)</f>
        <v>0</v>
      </c>
      <c r="M187" s="6" t="n">
        <v>0</v>
      </c>
      <c r="N187" s="7" t="n">
        <v>40199.2752314815</v>
      </c>
      <c r="Q187" s="9"/>
      <c r="R187" s="9"/>
      <c r="U187" s="7" t="n">
        <v>40199.2777893519</v>
      </c>
      <c r="V187" s="7" t="n">
        <v>40199.2851967593</v>
      </c>
      <c r="W187" s="6" t="s">
        <v>42</v>
      </c>
      <c r="X187" s="10" t="n">
        <v>0</v>
      </c>
      <c r="Z187" s="6" t="s">
        <v>95</v>
      </c>
      <c r="AC187" s="6" t="s">
        <v>351</v>
      </c>
      <c r="AF187" s="6" t="s">
        <v>54</v>
      </c>
      <c r="AG187" s="6" t="s">
        <v>46</v>
      </c>
      <c r="AH187" s="6" t="s">
        <v>47</v>
      </c>
      <c r="AI187" s="8" t="n">
        <v>92374</v>
      </c>
      <c r="AJ187" s="11" t="n">
        <v>-117.226135</v>
      </c>
      <c r="AK187" s="11" t="n">
        <v>34.066548</v>
      </c>
      <c r="AL187" s="6" t="s">
        <v>352</v>
      </c>
    </row>
    <row r="188" customFormat="false" ht="13.2" hidden="false" customHeight="true" outlineLevel="0" collapsed="false">
      <c r="A188" s="0" t="n">
        <v>901</v>
      </c>
      <c r="B188" s="6" t="s">
        <v>350</v>
      </c>
      <c r="C188" s="7" t="n">
        <v>40199.2748032407</v>
      </c>
      <c r="D188" s="8" t="n">
        <v>264</v>
      </c>
      <c r="E188" s="6" t="s">
        <v>39</v>
      </c>
      <c r="F188" s="8" t="n">
        <v>324</v>
      </c>
      <c r="G188" s="6" t="s">
        <v>198</v>
      </c>
      <c r="H188" s="7" t="n">
        <v>40199.2840856482</v>
      </c>
      <c r="I188" s="6" t="s">
        <v>41</v>
      </c>
      <c r="J188" s="6" t="n">
        <f aca="false">IF(B188=B187,2,0)</f>
        <v>2</v>
      </c>
      <c r="K188" s="6" t="n">
        <f aca="false">IF(P188&gt;P189,1,0)</f>
        <v>0</v>
      </c>
      <c r="L188" s="6" t="n">
        <f aca="false">IF(J188+K188&lt;=1,1,0)</f>
        <v>0</v>
      </c>
      <c r="M188" s="6" t="n">
        <v>0</v>
      </c>
      <c r="N188" s="7" t="n">
        <v>40199.2752314815</v>
      </c>
      <c r="O188" s="7" t="n">
        <v>40199.2764467593</v>
      </c>
      <c r="Q188" s="9" t="n">
        <v>0.00121527777810115</v>
      </c>
      <c r="R188" s="9"/>
      <c r="U188" s="7" t="n">
        <v>40199.2768402778</v>
      </c>
      <c r="V188" s="7" t="n">
        <v>40199.2851967593</v>
      </c>
      <c r="W188" s="6" t="s">
        <v>42</v>
      </c>
      <c r="X188" s="10" t="n">
        <v>0</v>
      </c>
      <c r="Z188" s="6" t="s">
        <v>95</v>
      </c>
      <c r="AC188" s="6" t="s">
        <v>351</v>
      </c>
      <c r="AF188" s="6" t="s">
        <v>54</v>
      </c>
      <c r="AG188" s="6" t="s">
        <v>46</v>
      </c>
      <c r="AH188" s="6" t="s">
        <v>47</v>
      </c>
      <c r="AI188" s="8" t="n">
        <v>92374</v>
      </c>
      <c r="AJ188" s="11" t="n">
        <v>-117.226135</v>
      </c>
      <c r="AK188" s="11" t="n">
        <v>34.066548</v>
      </c>
      <c r="AL188" s="6" t="s">
        <v>352</v>
      </c>
    </row>
    <row r="189" customFormat="false" ht="13.2" hidden="false" customHeight="true" outlineLevel="0" collapsed="false">
      <c r="A189" s="0" t="n">
        <v>902</v>
      </c>
      <c r="B189" s="6" t="s">
        <v>350</v>
      </c>
      <c r="C189" s="7" t="n">
        <v>40199.2748032407</v>
      </c>
      <c r="D189" s="8" t="n">
        <v>264</v>
      </c>
      <c r="E189" s="6" t="s">
        <v>39</v>
      </c>
      <c r="F189" s="8" t="n">
        <v>324</v>
      </c>
      <c r="G189" s="6" t="s">
        <v>198</v>
      </c>
      <c r="H189" s="7" t="n">
        <v>40199.2840856482</v>
      </c>
      <c r="I189" s="6" t="s">
        <v>59</v>
      </c>
      <c r="J189" s="6" t="n">
        <f aca="false">IF(B189=B188,2,0)</f>
        <v>2</v>
      </c>
      <c r="K189" s="6" t="n">
        <f aca="false">IF(P189&gt;P190,1,0)</f>
        <v>0</v>
      </c>
      <c r="L189" s="6" t="n">
        <f aca="false">IF(J189+K189&lt;=1,1,0)</f>
        <v>0</v>
      </c>
      <c r="M189" s="6" t="n">
        <v>1</v>
      </c>
      <c r="N189" s="7" t="n">
        <v>40199.2752314815</v>
      </c>
      <c r="O189" s="7" t="n">
        <v>40199.2786689815</v>
      </c>
      <c r="Q189" s="9" t="n">
        <v>0.00343750000320142</v>
      </c>
      <c r="R189" s="9"/>
      <c r="U189" s="7" t="n">
        <v>40199.2777893519</v>
      </c>
      <c r="V189" s="7" t="n">
        <v>40199.2851967593</v>
      </c>
      <c r="W189" s="6" t="s">
        <v>42</v>
      </c>
      <c r="X189" s="10" t="n">
        <v>0</v>
      </c>
      <c r="Z189" s="6" t="s">
        <v>95</v>
      </c>
      <c r="AC189" s="6" t="s">
        <v>351</v>
      </c>
      <c r="AF189" s="6" t="s">
        <v>54</v>
      </c>
      <c r="AG189" s="6" t="s">
        <v>46</v>
      </c>
      <c r="AH189" s="6" t="s">
        <v>47</v>
      </c>
      <c r="AI189" s="8" t="n">
        <v>92374</v>
      </c>
      <c r="AJ189" s="11" t="n">
        <v>-117.226135</v>
      </c>
      <c r="AK189" s="11" t="n">
        <v>34.066548</v>
      </c>
      <c r="AL189" s="6" t="s">
        <v>352</v>
      </c>
    </row>
    <row r="190" customFormat="false" ht="13.2" hidden="false" customHeight="true" outlineLevel="0" collapsed="false">
      <c r="A190" s="0" t="n">
        <v>909</v>
      </c>
      <c r="B190" s="6" t="s">
        <v>353</v>
      </c>
      <c r="C190" s="7" t="n">
        <v>40199.5116435185</v>
      </c>
      <c r="D190" s="8" t="n">
        <v>261</v>
      </c>
      <c r="E190" s="6" t="s">
        <v>93</v>
      </c>
      <c r="F190" s="8" t="n">
        <v>812</v>
      </c>
      <c r="G190" s="6" t="s">
        <v>83</v>
      </c>
      <c r="H190" s="7" t="n">
        <v>40199.5200694444</v>
      </c>
      <c r="I190" s="6" t="s">
        <v>354</v>
      </c>
      <c r="J190" s="6" t="n">
        <f aca="false">IF(B190=B189,2,0)</f>
        <v>0</v>
      </c>
      <c r="K190" s="6" t="n">
        <f aca="false">IF(P190&gt;P191,1,0)</f>
        <v>0</v>
      </c>
      <c r="L190" s="6" t="n">
        <f aca="false">IF(J190+K190&lt;=1,1,0)</f>
        <v>1</v>
      </c>
      <c r="M190" s="6" t="n">
        <v>1</v>
      </c>
      <c r="N190" s="7" t="n">
        <v>40199.5134837963</v>
      </c>
      <c r="O190" s="7" t="n">
        <v>40199.5143518519</v>
      </c>
      <c r="P190" s="7" t="n">
        <v>40199.5200694444</v>
      </c>
      <c r="Q190" s="9" t="n">
        <v>0.000868055554747116</v>
      </c>
      <c r="R190" s="9" t="n">
        <v>0.00658564814511919</v>
      </c>
      <c r="U190" s="7" t="n">
        <v>40199.5255787037</v>
      </c>
      <c r="V190" s="7" t="n">
        <v>40199.525787037</v>
      </c>
      <c r="W190" s="6" t="s">
        <v>42</v>
      </c>
      <c r="X190" s="10" t="n">
        <v>0</v>
      </c>
      <c r="Z190" s="6" t="s">
        <v>43</v>
      </c>
      <c r="AB190" s="6" t="s">
        <v>42</v>
      </c>
      <c r="AC190" s="6" t="s">
        <v>355</v>
      </c>
      <c r="AD190" s="6" t="s">
        <v>63</v>
      </c>
      <c r="AG190" s="6" t="s">
        <v>46</v>
      </c>
      <c r="AH190" s="6" t="s">
        <v>47</v>
      </c>
      <c r="AI190" s="8" t="n">
        <v>92374</v>
      </c>
      <c r="AJ190" s="11" t="n">
        <v>-117.160455</v>
      </c>
      <c r="AK190" s="11" t="n">
        <v>34.060306</v>
      </c>
      <c r="AL190" s="6" t="s">
        <v>356</v>
      </c>
    </row>
    <row r="191" customFormat="false" ht="13.2" hidden="false" customHeight="true" outlineLevel="0" collapsed="false">
      <c r="A191" s="0" t="n">
        <v>910</v>
      </c>
      <c r="B191" s="6" t="s">
        <v>353</v>
      </c>
      <c r="C191" s="7" t="n">
        <v>40199.5116435185</v>
      </c>
      <c r="D191" s="8" t="n">
        <v>261</v>
      </c>
      <c r="E191" s="6" t="s">
        <v>93</v>
      </c>
      <c r="F191" s="8" t="n">
        <v>812</v>
      </c>
      <c r="G191" s="6" t="s">
        <v>83</v>
      </c>
      <c r="H191" s="7" t="n">
        <v>40199.5200694444</v>
      </c>
      <c r="I191" s="6" t="s">
        <v>61</v>
      </c>
      <c r="J191" s="6" t="n">
        <f aca="false">IF(B191=B190,2,0)</f>
        <v>2</v>
      </c>
      <c r="K191" s="6" t="n">
        <f aca="false">IF(P191&gt;P192,1,0)</f>
        <v>1</v>
      </c>
      <c r="L191" s="6" t="n">
        <f aca="false">IF(J191+K191&lt;=1,1,0)</f>
        <v>0</v>
      </c>
      <c r="M191" s="6" t="n">
        <v>0</v>
      </c>
      <c r="N191" s="7" t="n">
        <v>40199.5129513889</v>
      </c>
      <c r="O191" s="7" t="n">
        <v>40199.5143171296</v>
      </c>
      <c r="P191" s="7" t="n">
        <v>40199.5207175926</v>
      </c>
      <c r="Q191" s="9" t="n">
        <v>0.00136574073985685</v>
      </c>
      <c r="R191" s="9" t="n">
        <v>0.00776620370015735</v>
      </c>
      <c r="U191" s="7" t="n">
        <v>40199.525787037</v>
      </c>
      <c r="V191" s="7" t="n">
        <v>40199.525787037</v>
      </c>
      <c r="W191" s="6" t="s">
        <v>42</v>
      </c>
      <c r="X191" s="10" t="n">
        <v>0</v>
      </c>
      <c r="Z191" s="6" t="s">
        <v>43</v>
      </c>
      <c r="AB191" s="6" t="s">
        <v>42</v>
      </c>
      <c r="AC191" s="6" t="s">
        <v>355</v>
      </c>
      <c r="AD191" s="6" t="s">
        <v>63</v>
      </c>
      <c r="AG191" s="6" t="s">
        <v>46</v>
      </c>
      <c r="AH191" s="6" t="s">
        <v>47</v>
      </c>
      <c r="AI191" s="8" t="n">
        <v>92374</v>
      </c>
      <c r="AJ191" s="11" t="n">
        <v>-117.160455</v>
      </c>
      <c r="AK191" s="11" t="n">
        <v>34.060306</v>
      </c>
      <c r="AL191" s="6" t="s">
        <v>356</v>
      </c>
    </row>
    <row r="192" customFormat="false" ht="13.2" hidden="false" customHeight="true" outlineLevel="0" collapsed="false">
      <c r="A192" s="0" t="n">
        <v>919</v>
      </c>
      <c r="B192" s="6" t="s">
        <v>357</v>
      </c>
      <c r="C192" s="7" t="n">
        <v>40199.5394675926</v>
      </c>
      <c r="D192" s="8" t="n">
        <v>263</v>
      </c>
      <c r="E192" s="6" t="s">
        <v>93</v>
      </c>
      <c r="F192" s="8" t="n">
        <v>324</v>
      </c>
      <c r="G192" s="6" t="s">
        <v>72</v>
      </c>
      <c r="H192" s="7" t="n">
        <v>40199.5427546296</v>
      </c>
      <c r="I192" s="6" t="s">
        <v>41</v>
      </c>
      <c r="J192" s="6" t="n">
        <f aca="false">IF(B192=B191,2,0)</f>
        <v>0</v>
      </c>
      <c r="K192" s="6" t="n">
        <f aca="false">IF(P192&gt;P193,1,0)</f>
        <v>0</v>
      </c>
      <c r="L192" s="6" t="n">
        <f aca="false">IF(J192+K192&lt;=1,1,0)</f>
        <v>1</v>
      </c>
      <c r="M192" s="6" t="n">
        <v>0</v>
      </c>
      <c r="N192" s="7" t="n">
        <v>40199.5403703704</v>
      </c>
      <c r="O192" s="7" t="n">
        <v>40199.5407060185</v>
      </c>
      <c r="Q192" s="9" t="n">
        <v>0.000335648146574385</v>
      </c>
      <c r="R192" s="9"/>
      <c r="U192" s="7" t="n">
        <v>40199.5426967593</v>
      </c>
      <c r="V192" s="7" t="n">
        <v>40199.5438657407</v>
      </c>
      <c r="W192" s="6" t="s">
        <v>42</v>
      </c>
      <c r="X192" s="10" t="n">
        <v>0</v>
      </c>
      <c r="Z192" s="6" t="s">
        <v>43</v>
      </c>
      <c r="AB192" s="6" t="s">
        <v>104</v>
      </c>
      <c r="AC192" s="6" t="s">
        <v>358</v>
      </c>
      <c r="AD192" s="6" t="s">
        <v>45</v>
      </c>
      <c r="AG192" s="6" t="s">
        <v>46</v>
      </c>
      <c r="AH192" s="6" t="s">
        <v>47</v>
      </c>
      <c r="AI192" s="8" t="n">
        <v>92374</v>
      </c>
      <c r="AJ192" s="11" t="n">
        <v>-117.168877</v>
      </c>
      <c r="AK192" s="11" t="n">
        <v>34.055567</v>
      </c>
      <c r="AL192" s="6" t="s">
        <v>359</v>
      </c>
    </row>
    <row r="193" customFormat="false" ht="13.2" hidden="false" customHeight="true" outlineLevel="0" collapsed="false">
      <c r="A193" s="0" t="n">
        <v>920</v>
      </c>
      <c r="B193" s="6" t="s">
        <v>357</v>
      </c>
      <c r="C193" s="7" t="n">
        <v>40199.5394675926</v>
      </c>
      <c r="D193" s="8" t="n">
        <v>263</v>
      </c>
      <c r="E193" s="6" t="s">
        <v>93</v>
      </c>
      <c r="F193" s="8" t="n">
        <v>324</v>
      </c>
      <c r="G193" s="6" t="s">
        <v>72</v>
      </c>
      <c r="H193" s="7" t="n">
        <v>40199.5427546296</v>
      </c>
      <c r="I193" s="6" t="s">
        <v>52</v>
      </c>
      <c r="J193" s="6" t="n">
        <f aca="false">IF(B193=B192,2,0)</f>
        <v>2</v>
      </c>
      <c r="K193" s="6" t="n">
        <f aca="false">IF(P193&gt;P194,1,0)</f>
        <v>0</v>
      </c>
      <c r="L193" s="6" t="n">
        <f aca="false">IF(J193+K193&lt;=1,1,0)</f>
        <v>0</v>
      </c>
      <c r="M193" s="6" t="n">
        <v>0</v>
      </c>
      <c r="N193" s="7" t="n">
        <v>40199.5403703704</v>
      </c>
      <c r="O193" s="7" t="n">
        <v>40199.5420138889</v>
      </c>
      <c r="Q193" s="9" t="n">
        <v>0.00164351851708489</v>
      </c>
      <c r="R193" s="9"/>
      <c r="U193" s="7" t="n">
        <v>40199.5427314815</v>
      </c>
      <c r="V193" s="7" t="n">
        <v>40199.5438657407</v>
      </c>
      <c r="W193" s="6" t="s">
        <v>42</v>
      </c>
      <c r="X193" s="10" t="n">
        <v>0</v>
      </c>
      <c r="Z193" s="6" t="s">
        <v>43</v>
      </c>
      <c r="AB193" s="6" t="s">
        <v>104</v>
      </c>
      <c r="AC193" s="6" t="s">
        <v>358</v>
      </c>
      <c r="AD193" s="6" t="s">
        <v>45</v>
      </c>
      <c r="AG193" s="6" t="s">
        <v>46</v>
      </c>
      <c r="AH193" s="6" t="s">
        <v>47</v>
      </c>
      <c r="AI193" s="8" t="n">
        <v>92374</v>
      </c>
      <c r="AJ193" s="11" t="n">
        <v>-117.168877</v>
      </c>
      <c r="AK193" s="11" t="n">
        <v>34.055567</v>
      </c>
      <c r="AL193" s="6" t="s">
        <v>359</v>
      </c>
    </row>
    <row r="194" customFormat="false" ht="13.2" hidden="false" customHeight="true" outlineLevel="0" collapsed="false">
      <c r="A194" s="0" t="n">
        <v>921</v>
      </c>
      <c r="B194" s="6" t="s">
        <v>357</v>
      </c>
      <c r="C194" s="7" t="n">
        <v>40199.5394675926</v>
      </c>
      <c r="D194" s="8" t="n">
        <v>263</v>
      </c>
      <c r="E194" s="6" t="s">
        <v>93</v>
      </c>
      <c r="F194" s="8" t="n">
        <v>324</v>
      </c>
      <c r="G194" s="6" t="s">
        <v>72</v>
      </c>
      <c r="H194" s="7" t="n">
        <v>40199.5427546296</v>
      </c>
      <c r="I194" s="6" t="s">
        <v>98</v>
      </c>
      <c r="J194" s="6" t="n">
        <f aca="false">IF(B194=B193,2,0)</f>
        <v>2</v>
      </c>
      <c r="K194" s="6" t="n">
        <f aca="false">IF(P194&gt;P195,1,0)</f>
        <v>1</v>
      </c>
      <c r="L194" s="6" t="n">
        <f aca="false">IF(J194+K194&lt;=1,1,0)</f>
        <v>0</v>
      </c>
      <c r="M194" s="6" t="n">
        <v>1</v>
      </c>
      <c r="N194" s="7" t="n">
        <v>40199.5426273148</v>
      </c>
      <c r="P194" s="7" t="n">
        <v>40199.5427546296</v>
      </c>
      <c r="Q194" s="9"/>
      <c r="R194" s="9" t="n">
        <v>0.000127314815472346</v>
      </c>
      <c r="U194" s="7" t="n">
        <v>40199.5438657407</v>
      </c>
      <c r="V194" s="7" t="n">
        <v>40199.5438657407</v>
      </c>
      <c r="W194" s="6" t="s">
        <v>42</v>
      </c>
      <c r="X194" s="10" t="n">
        <v>0</v>
      </c>
      <c r="Z194" s="6" t="s">
        <v>43</v>
      </c>
      <c r="AB194" s="6" t="s">
        <v>104</v>
      </c>
      <c r="AC194" s="6" t="s">
        <v>358</v>
      </c>
      <c r="AD194" s="6" t="s">
        <v>45</v>
      </c>
      <c r="AG194" s="6" t="s">
        <v>46</v>
      </c>
      <c r="AH194" s="6" t="s">
        <v>47</v>
      </c>
      <c r="AI194" s="8" t="n">
        <v>92374</v>
      </c>
      <c r="AJ194" s="11" t="n">
        <v>-117.168877</v>
      </c>
      <c r="AK194" s="11" t="n">
        <v>34.055567</v>
      </c>
      <c r="AL194" s="6" t="s">
        <v>359</v>
      </c>
    </row>
    <row r="195" customFormat="false" ht="13.2" hidden="false" customHeight="true" outlineLevel="0" collapsed="false">
      <c r="A195" s="0" t="n">
        <v>927</v>
      </c>
      <c r="B195" s="6" t="s">
        <v>360</v>
      </c>
      <c r="C195" s="7" t="n">
        <v>40199.5620717593</v>
      </c>
      <c r="D195" s="8" t="n">
        <v>262</v>
      </c>
      <c r="E195" s="6" t="s">
        <v>93</v>
      </c>
      <c r="F195" s="8" t="n">
        <v>800</v>
      </c>
      <c r="G195" s="6" t="s">
        <v>83</v>
      </c>
      <c r="H195" s="7" t="n">
        <v>40199.5751388889</v>
      </c>
      <c r="I195" s="6" t="s">
        <v>150</v>
      </c>
      <c r="J195" s="6" t="n">
        <f aca="false">IF(B195=B194,2,0)</f>
        <v>0</v>
      </c>
      <c r="K195" s="6" t="n">
        <f aca="false">IF(P195&gt;P196,1,0)</f>
        <v>0</v>
      </c>
      <c r="L195" s="6" t="n">
        <f aca="false">IF(J195+K195&lt;=1,1,0)</f>
        <v>1</v>
      </c>
      <c r="M195" s="6" t="n">
        <v>0</v>
      </c>
      <c r="N195" s="7" t="n">
        <v>40199.5624189815</v>
      </c>
      <c r="O195" s="7" t="n">
        <v>40199.5648148148</v>
      </c>
      <c r="Q195" s="9" t="n">
        <v>0.00239583333313931</v>
      </c>
      <c r="R195" s="9"/>
      <c r="U195" s="7" t="n">
        <v>40199.5772222222</v>
      </c>
      <c r="V195" s="7" t="n">
        <v>40199.5772222222</v>
      </c>
      <c r="W195" s="6" t="s">
        <v>42</v>
      </c>
      <c r="X195" s="10" t="n">
        <v>0</v>
      </c>
      <c r="Z195" s="6" t="s">
        <v>95</v>
      </c>
      <c r="AC195" s="6" t="s">
        <v>361</v>
      </c>
      <c r="AD195" s="6" t="s">
        <v>152</v>
      </c>
      <c r="AF195" s="6" t="s">
        <v>362</v>
      </c>
      <c r="AG195" s="6" t="s">
        <v>164</v>
      </c>
      <c r="AH195" s="6" t="s">
        <v>47</v>
      </c>
      <c r="AI195" s="8" t="n">
        <v>0</v>
      </c>
      <c r="AJ195" s="11" t="n">
        <v>-117.165809</v>
      </c>
      <c r="AK195" s="11" t="n">
        <v>34.001742</v>
      </c>
      <c r="AL195" s="6" t="s">
        <v>363</v>
      </c>
    </row>
    <row r="196" customFormat="false" ht="13.2" hidden="false" customHeight="true" outlineLevel="0" collapsed="false">
      <c r="A196" s="0" t="n">
        <v>928</v>
      </c>
      <c r="B196" s="6" t="s">
        <v>360</v>
      </c>
      <c r="C196" s="7" t="n">
        <v>40199.5620717593</v>
      </c>
      <c r="D196" s="8" t="n">
        <v>262</v>
      </c>
      <c r="E196" s="6" t="s">
        <v>93</v>
      </c>
      <c r="F196" s="8" t="n">
        <v>800</v>
      </c>
      <c r="G196" s="6" t="s">
        <v>83</v>
      </c>
      <c r="H196" s="7" t="n">
        <v>40199.5751388889</v>
      </c>
      <c r="I196" s="6" t="s">
        <v>98</v>
      </c>
      <c r="J196" s="6" t="n">
        <f aca="false">IF(B196=B195,2,0)</f>
        <v>2</v>
      </c>
      <c r="K196" s="6" t="n">
        <f aca="false">IF(P196&gt;P197,1,0)</f>
        <v>1</v>
      </c>
      <c r="L196" s="6" t="n">
        <f aca="false">IF(J196+K196&lt;=1,1,0)</f>
        <v>0</v>
      </c>
      <c r="M196" s="6" t="n">
        <v>1</v>
      </c>
      <c r="N196" s="7" t="n">
        <v>40199.5638425926</v>
      </c>
      <c r="O196" s="7" t="n">
        <v>40199.5638773148</v>
      </c>
      <c r="P196" s="7" t="n">
        <v>40199.5751388889</v>
      </c>
      <c r="Q196" s="9" t="n">
        <v>3.47222230629995E-005</v>
      </c>
      <c r="R196" s="9" t="n">
        <v>0.0112962962957681</v>
      </c>
      <c r="U196" s="7" t="n">
        <v>40199.5751851852</v>
      </c>
      <c r="V196" s="7" t="n">
        <v>40199.5772222222</v>
      </c>
      <c r="W196" s="6" t="s">
        <v>42</v>
      </c>
      <c r="X196" s="10" t="n">
        <v>0</v>
      </c>
      <c r="Z196" s="6" t="s">
        <v>95</v>
      </c>
      <c r="AC196" s="6" t="s">
        <v>361</v>
      </c>
      <c r="AD196" s="6" t="s">
        <v>152</v>
      </c>
      <c r="AF196" s="6" t="s">
        <v>362</v>
      </c>
      <c r="AG196" s="6" t="s">
        <v>164</v>
      </c>
      <c r="AH196" s="6" t="s">
        <v>47</v>
      </c>
      <c r="AI196" s="8" t="n">
        <v>0</v>
      </c>
      <c r="AJ196" s="11" t="n">
        <v>-117.165809</v>
      </c>
      <c r="AK196" s="11" t="n">
        <v>34.001742</v>
      </c>
      <c r="AL196" s="6" t="s">
        <v>363</v>
      </c>
    </row>
    <row r="197" customFormat="false" ht="13.2" hidden="false" customHeight="true" outlineLevel="0" collapsed="false">
      <c r="A197" s="0" t="n">
        <v>930</v>
      </c>
      <c r="B197" s="6" t="s">
        <v>364</v>
      </c>
      <c r="C197" s="7" t="n">
        <v>40199.572974537</v>
      </c>
      <c r="D197" s="8" t="n">
        <v>261</v>
      </c>
      <c r="E197" s="6" t="s">
        <v>93</v>
      </c>
      <c r="F197" s="8" t="n">
        <v>800</v>
      </c>
      <c r="G197" s="6" t="s">
        <v>83</v>
      </c>
      <c r="H197" s="7" t="n">
        <v>40199.5792013889</v>
      </c>
      <c r="I197" s="6" t="s">
        <v>132</v>
      </c>
      <c r="J197" s="6" t="n">
        <f aca="false">IF(B197=B196,2,0)</f>
        <v>0</v>
      </c>
      <c r="K197" s="6" t="n">
        <f aca="false">IF(P197&gt;P198,1,0)</f>
        <v>0</v>
      </c>
      <c r="L197" s="6" t="n">
        <f aca="false">IF(J197+K197&lt;=1,1,0)</f>
        <v>1</v>
      </c>
      <c r="M197" s="6" t="n">
        <v>0</v>
      </c>
      <c r="N197" s="7" t="n">
        <v>40199.5765162037</v>
      </c>
      <c r="Q197" s="9"/>
      <c r="R197" s="9"/>
      <c r="U197" s="7" t="n">
        <v>40199.5777199074</v>
      </c>
      <c r="V197" s="7" t="n">
        <v>40199.593287037</v>
      </c>
      <c r="W197" s="6" t="s">
        <v>42</v>
      </c>
      <c r="X197" s="10" t="n">
        <v>0</v>
      </c>
      <c r="Z197" s="6" t="s">
        <v>43</v>
      </c>
      <c r="AB197" s="6" t="s">
        <v>104</v>
      </c>
      <c r="AC197" s="6" t="s">
        <v>164</v>
      </c>
      <c r="AD197" s="6" t="s">
        <v>56</v>
      </c>
      <c r="AG197" s="6" t="s">
        <v>46</v>
      </c>
      <c r="AH197" s="6" t="s">
        <v>47</v>
      </c>
      <c r="AI197" s="8" t="n">
        <v>92374</v>
      </c>
      <c r="AJ197" s="11" t="n">
        <v>-117.165782</v>
      </c>
      <c r="AK197" s="11" t="n">
        <v>34.044584</v>
      </c>
      <c r="AL197" s="6" t="s">
        <v>365</v>
      </c>
    </row>
    <row r="198" customFormat="false" ht="13.2" hidden="false" customHeight="true" outlineLevel="0" collapsed="false">
      <c r="A198" s="0" t="n">
        <v>931</v>
      </c>
      <c r="B198" s="6" t="s">
        <v>364</v>
      </c>
      <c r="C198" s="7" t="n">
        <v>40199.572974537</v>
      </c>
      <c r="D198" s="8" t="n">
        <v>261</v>
      </c>
      <c r="E198" s="6" t="s">
        <v>93</v>
      </c>
      <c r="F198" s="8" t="n">
        <v>800</v>
      </c>
      <c r="G198" s="6" t="s">
        <v>83</v>
      </c>
      <c r="H198" s="7" t="n">
        <v>40199.5792013889</v>
      </c>
      <c r="I198" s="6" t="s">
        <v>61</v>
      </c>
      <c r="J198" s="6" t="n">
        <f aca="false">IF(B198=B197,2,0)</f>
        <v>2</v>
      </c>
      <c r="K198" s="6" t="n">
        <f aca="false">IF(P198&gt;P199,1,0)</f>
        <v>1</v>
      </c>
      <c r="L198" s="6" t="n">
        <f aca="false">IF(J198+K198&lt;=1,1,0)</f>
        <v>0</v>
      </c>
      <c r="M198" s="6" t="n">
        <v>1</v>
      </c>
      <c r="N198" s="7" t="n">
        <v>40199.5776851852</v>
      </c>
      <c r="O198" s="7" t="n">
        <v>40199.5779398148</v>
      </c>
      <c r="P198" s="7" t="n">
        <v>40199.5792013889</v>
      </c>
      <c r="Q198" s="9" t="n">
        <v>0.000254629630944692</v>
      </c>
      <c r="R198" s="9" t="n">
        <v>0.00151620370161254</v>
      </c>
      <c r="U198" s="7" t="n">
        <v>40199.593287037</v>
      </c>
      <c r="V198" s="7" t="n">
        <v>40199.593287037</v>
      </c>
      <c r="W198" s="6" t="s">
        <v>42</v>
      </c>
      <c r="X198" s="10" t="n">
        <v>0</v>
      </c>
      <c r="Z198" s="6" t="s">
        <v>43</v>
      </c>
      <c r="AB198" s="6" t="s">
        <v>104</v>
      </c>
      <c r="AC198" s="6" t="s">
        <v>164</v>
      </c>
      <c r="AD198" s="6" t="s">
        <v>56</v>
      </c>
      <c r="AG198" s="6" t="s">
        <v>46</v>
      </c>
      <c r="AH198" s="6" t="s">
        <v>47</v>
      </c>
      <c r="AI198" s="8" t="n">
        <v>92374</v>
      </c>
      <c r="AJ198" s="11" t="n">
        <v>-117.165782</v>
      </c>
      <c r="AK198" s="11" t="n">
        <v>34.044584</v>
      </c>
      <c r="AL198" s="6" t="s">
        <v>365</v>
      </c>
    </row>
    <row r="199" customFormat="false" ht="13.2" hidden="false" customHeight="true" outlineLevel="0" collapsed="false">
      <c r="A199" s="0" t="n">
        <v>934</v>
      </c>
      <c r="B199" s="6" t="s">
        <v>366</v>
      </c>
      <c r="C199" s="7" t="n">
        <v>40199.5894444444</v>
      </c>
      <c r="D199" s="8" t="n">
        <v>264</v>
      </c>
      <c r="E199" s="6" t="s">
        <v>93</v>
      </c>
      <c r="F199" s="8" t="n">
        <v>324</v>
      </c>
      <c r="G199" s="6" t="s">
        <v>72</v>
      </c>
      <c r="H199" s="7" t="n">
        <v>40199.5946990741</v>
      </c>
      <c r="I199" s="6" t="s">
        <v>52</v>
      </c>
      <c r="J199" s="6" t="n">
        <f aca="false">IF(B199=B198,2,0)</f>
        <v>0</v>
      </c>
      <c r="K199" s="6" t="n">
        <f aca="false">IF(P199&gt;P200,1,0)</f>
        <v>0</v>
      </c>
      <c r="L199" s="6" t="n">
        <f aca="false">IF(J199+K199&lt;=1,1,0)</f>
        <v>1</v>
      </c>
      <c r="M199" s="6" t="n">
        <v>0</v>
      </c>
      <c r="N199" s="7" t="n">
        <v>40199.5895949074</v>
      </c>
      <c r="O199" s="7" t="n">
        <v>40199.5899537037</v>
      </c>
      <c r="Q199" s="9" t="n">
        <v>0.00035879630013369</v>
      </c>
      <c r="R199" s="9"/>
      <c r="U199" s="7" t="n">
        <v>40199.5930092593</v>
      </c>
      <c r="V199" s="7" t="n">
        <v>40199.5952199074</v>
      </c>
      <c r="W199" s="6" t="s">
        <v>42</v>
      </c>
      <c r="X199" s="10" t="n">
        <v>0</v>
      </c>
      <c r="Z199" s="6" t="s">
        <v>43</v>
      </c>
      <c r="AB199" s="6" t="s">
        <v>195</v>
      </c>
      <c r="AC199" s="6" t="s">
        <v>367</v>
      </c>
      <c r="AD199" s="6" t="s">
        <v>63</v>
      </c>
      <c r="AG199" s="6" t="s">
        <v>46</v>
      </c>
      <c r="AH199" s="6" t="s">
        <v>47</v>
      </c>
      <c r="AI199" s="8" t="n">
        <v>92373</v>
      </c>
      <c r="AJ199" s="11" t="n">
        <v>-117.187279</v>
      </c>
      <c r="AK199" s="11" t="n">
        <v>34.050111</v>
      </c>
      <c r="AL199" s="6" t="s">
        <v>368</v>
      </c>
    </row>
    <row r="200" customFormat="false" ht="13.2" hidden="false" customHeight="true" outlineLevel="0" collapsed="false">
      <c r="A200" s="0" t="n">
        <v>935</v>
      </c>
      <c r="B200" s="6" t="s">
        <v>366</v>
      </c>
      <c r="C200" s="7" t="n">
        <v>40199.5894444444</v>
      </c>
      <c r="D200" s="8" t="n">
        <v>264</v>
      </c>
      <c r="E200" s="6" t="s">
        <v>93</v>
      </c>
      <c r="F200" s="8" t="n">
        <v>324</v>
      </c>
      <c r="G200" s="6" t="s">
        <v>72</v>
      </c>
      <c r="H200" s="7" t="n">
        <v>40199.5946990741</v>
      </c>
      <c r="I200" s="6" t="s">
        <v>132</v>
      </c>
      <c r="J200" s="6" t="n">
        <f aca="false">IF(B200=B199,2,0)</f>
        <v>2</v>
      </c>
      <c r="K200" s="6" t="n">
        <f aca="false">IF(P200&gt;P201,1,0)</f>
        <v>0</v>
      </c>
      <c r="L200" s="6" t="n">
        <f aca="false">IF(J200+K200&lt;=1,1,0)</f>
        <v>0</v>
      </c>
      <c r="M200" s="6" t="n">
        <v>1</v>
      </c>
      <c r="N200" s="7" t="n">
        <v>40199.5895949074</v>
      </c>
      <c r="O200" s="7" t="n">
        <v>40199.591412037</v>
      </c>
      <c r="Q200" s="9" t="n">
        <v>0.00181712963239988</v>
      </c>
      <c r="R200" s="9"/>
      <c r="U200" s="7" t="n">
        <v>40199.5952199074</v>
      </c>
      <c r="V200" s="7" t="n">
        <v>40199.5952199074</v>
      </c>
      <c r="W200" s="6" t="s">
        <v>42</v>
      </c>
      <c r="X200" s="10" t="n">
        <v>0</v>
      </c>
      <c r="Z200" s="6" t="s">
        <v>43</v>
      </c>
      <c r="AB200" s="6" t="s">
        <v>195</v>
      </c>
      <c r="AC200" s="6" t="s">
        <v>367</v>
      </c>
      <c r="AD200" s="6" t="s">
        <v>63</v>
      </c>
      <c r="AG200" s="6" t="s">
        <v>46</v>
      </c>
      <c r="AH200" s="6" t="s">
        <v>47</v>
      </c>
      <c r="AI200" s="8" t="n">
        <v>92373</v>
      </c>
      <c r="AJ200" s="11" t="n">
        <v>-117.187279</v>
      </c>
      <c r="AK200" s="11" t="n">
        <v>34.050111</v>
      </c>
      <c r="AL200" s="6" t="s">
        <v>368</v>
      </c>
    </row>
    <row r="201" customFormat="false" ht="13.2" hidden="false" customHeight="true" outlineLevel="0" collapsed="false">
      <c r="A201" s="0" t="n">
        <v>940</v>
      </c>
      <c r="B201" s="6" t="s">
        <v>369</v>
      </c>
      <c r="C201" s="7" t="n">
        <v>40199.6197453704</v>
      </c>
      <c r="D201" s="8" t="n">
        <v>261</v>
      </c>
      <c r="E201" s="6" t="s">
        <v>93</v>
      </c>
      <c r="F201" s="8" t="n">
        <v>324</v>
      </c>
      <c r="G201" s="6" t="s">
        <v>72</v>
      </c>
      <c r="H201" s="7" t="n">
        <v>40199.6236111111</v>
      </c>
      <c r="I201" s="6" t="s">
        <v>61</v>
      </c>
      <c r="J201" s="6" t="n">
        <f aca="false">IF(B201=B200,2,0)</f>
        <v>0</v>
      </c>
      <c r="K201" s="6" t="e">
        <f aca="false">IF(P201&gt;#REF!,1,0)</f>
        <v>#REF!</v>
      </c>
      <c r="L201" s="6" t="e">
        <f aca="false">IF(J201+K201&lt;=1,1,0)</f>
        <v>#REF!</v>
      </c>
      <c r="M201" s="6" t="n">
        <v>1</v>
      </c>
      <c r="N201" s="7" t="n">
        <v>40199.6200925926</v>
      </c>
      <c r="O201" s="7" t="n">
        <v>40199.6210763889</v>
      </c>
      <c r="Q201" s="9" t="n">
        <v>0.000983796293439809</v>
      </c>
      <c r="R201" s="9"/>
      <c r="U201" s="7" t="n">
        <v>40199.6259490741</v>
      </c>
      <c r="V201" s="7" t="n">
        <v>40199.6259490741</v>
      </c>
      <c r="W201" s="6" t="s">
        <v>42</v>
      </c>
      <c r="X201" s="10" t="n">
        <v>0</v>
      </c>
      <c r="Z201" s="6" t="s">
        <v>43</v>
      </c>
      <c r="AC201" s="6" t="s">
        <v>370</v>
      </c>
      <c r="AD201" s="6" t="s">
        <v>45</v>
      </c>
      <c r="AG201" s="6" t="s">
        <v>46</v>
      </c>
      <c r="AH201" s="6" t="s">
        <v>47</v>
      </c>
      <c r="AI201" s="8" t="n">
        <v>92374</v>
      </c>
      <c r="AJ201" s="11" t="n">
        <v>-117.208818</v>
      </c>
      <c r="AK201" s="11" t="n">
        <v>34.064446</v>
      </c>
      <c r="AL201" s="6" t="s">
        <v>371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8:35:53Z</dcterms:created>
  <dc:creator>Crystal Decisions</dc:creator>
  <dc:description>Powered by Crystal</dc:description>
  <dc:language>en-US</dc:language>
  <cp:lastModifiedBy>Mike</cp:lastModifiedBy>
  <dcterms:modified xsi:type="dcterms:W3CDTF">2011-03-28T20:42:22Z</dcterms:modified>
  <cp:revision>0</cp:revision>
  <dc:subject/>
  <dc:title/>
</cp:coreProperties>
</file>