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tered Data" sheetId="1" state="visible" r:id="rId2"/>
  </sheets>
  <definedNames>
    <definedName function="false" hidden="false" name="Excel_BuiltIn_Database" vbProcedure="false">'Filtered Data'!$A$1:$N$2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482">
  <si>
    <t xml:space="preserve">Index</t>
  </si>
  <si>
    <t xml:space="preserve">OBJECTID</t>
  </si>
  <si>
    <t xml:space="preserve">STREETNAME</t>
  </si>
  <si>
    <t xml:space="preserve">ID_Source</t>
  </si>
  <si>
    <t xml:space="preserve">UTM_E1</t>
  </si>
  <si>
    <t xml:space="preserve">UTM_N1</t>
  </si>
  <si>
    <t xml:space="preserve">UTM_Z1</t>
  </si>
  <si>
    <t xml:space="preserve">UTM_E2</t>
  </si>
  <si>
    <t xml:space="preserve">UTM_N2</t>
  </si>
  <si>
    <t xml:space="preserve">UTM_Z2</t>
  </si>
  <si>
    <t xml:space="preserve">Length</t>
  </si>
  <si>
    <t xml:space="preserve">Rise</t>
  </si>
  <si>
    <t xml:space="preserve">Slope</t>
  </si>
  <si>
    <t xml:space="preserve">Factor</t>
  </si>
  <si>
    <t xml:space="preserve">DELTA AV</t>
  </si>
  <si>
    <t xml:space="preserve">HYTHE AV</t>
  </si>
  <si>
    <t xml:space="preserve">BETA AV N</t>
  </si>
  <si>
    <t xml:space="preserve">CAMBRIDGE ST</t>
  </si>
  <si>
    <t xml:space="preserve">SUMNER AV</t>
  </si>
  <si>
    <t xml:space="preserve">BAINBRIDGE AV</t>
  </si>
  <si>
    <t xml:space="preserve">GREENWOOD ST</t>
  </si>
  <si>
    <t xml:space="preserve">STILL CREEK AV</t>
  </si>
  <si>
    <t xml:space="preserve">ELLERSLIE AV</t>
  </si>
  <si>
    <t xml:space="preserve">KENSINGTON AV</t>
  </si>
  <si>
    <t xml:space="preserve">KINGSFORD AV</t>
  </si>
  <si>
    <t xml:space="preserve">MIDLAWN DR</t>
  </si>
  <si>
    <t xml:space="preserve">WILLINGDON AV</t>
  </si>
  <si>
    <t xml:space="preserve">WESTLAWN DR</t>
  </si>
  <si>
    <t xml:space="preserve">FAIRLAWN DR</t>
  </si>
  <si>
    <t xml:space="preserve">HOLDOM AV</t>
  </si>
  <si>
    <t xml:space="preserve">FELL AV</t>
  </si>
  <si>
    <t xml:space="preserve">GRANT ST</t>
  </si>
  <si>
    <t xml:space="preserve">GRANT PL</t>
  </si>
  <si>
    <t xml:space="preserve">BOUNDARY RD</t>
  </si>
  <si>
    <t xml:space="preserve">GILMORE AV</t>
  </si>
  <si>
    <t xml:space="preserve">INGLETON AV</t>
  </si>
  <si>
    <t xml:space="preserve">MACDONALD AV</t>
  </si>
  <si>
    <t xml:space="preserve">GRAVELEY ST</t>
  </si>
  <si>
    <t xml:space="preserve">HEATHDALE DR</t>
  </si>
  <si>
    <t xml:space="preserve">DENT AV</t>
  </si>
  <si>
    <t xml:space="preserve">SOUTHLAWN DR</t>
  </si>
  <si>
    <t xml:space="preserve">BRENTLAWN DR</t>
  </si>
  <si>
    <t xml:space="preserve">BROADWAY</t>
  </si>
  <si>
    <t xml:space="preserve">MADISON AV</t>
  </si>
  <si>
    <t xml:space="preserve">GAMMA AV</t>
  </si>
  <si>
    <t xml:space="preserve">CANBERRA AV</t>
  </si>
  <si>
    <t xml:space="preserve">PANDORA ST</t>
  </si>
  <si>
    <t xml:space="preserve">GLYNDE AV</t>
  </si>
  <si>
    <t xml:space="preserve">GROSVENOR AV</t>
  </si>
  <si>
    <t xml:space="preserve">CAPITOL DR</t>
  </si>
  <si>
    <t xml:space="preserve">BESSBOROUGH DR</t>
  </si>
  <si>
    <t xml:space="preserve">GAMMA AV N</t>
  </si>
  <si>
    <t xml:space="preserve">EMPIRE DR</t>
  </si>
  <si>
    <t xml:space="preserve">DELTA AV N</t>
  </si>
  <si>
    <t xml:space="preserve">DUNDAS ST</t>
  </si>
  <si>
    <t xml:space="preserve">MYRTLE ST</t>
  </si>
  <si>
    <t xml:space="preserve">ESMOND AV</t>
  </si>
  <si>
    <t xml:space="preserve">CARLETON AV</t>
  </si>
  <si>
    <t xml:space="preserve">ROSSER AV</t>
  </si>
  <si>
    <t xml:space="preserve">OXFORD ST</t>
  </si>
  <si>
    <t xml:space="preserve">BUCKINGHAM AV</t>
  </si>
  <si>
    <t xml:space="preserve">TRIUMPH ST</t>
  </si>
  <si>
    <t xml:space="preserve">MADISON AV N</t>
  </si>
  <si>
    <t xml:space="preserve">ETON ST</t>
  </si>
  <si>
    <t xml:space="preserve">CARLETON AV N</t>
  </si>
  <si>
    <t xml:space="preserve">TRINITY ST</t>
  </si>
  <si>
    <t xml:space="preserve">LOUGHEED HY</t>
  </si>
  <si>
    <t xml:space="preserve">EDINBURGH ST</t>
  </si>
  <si>
    <t xml:space="preserve">INGLETON AV N</t>
  </si>
  <si>
    <t xml:space="preserve">ESMOND AV N</t>
  </si>
  <si>
    <t xml:space="preserve">MACDONALD AV N</t>
  </si>
  <si>
    <t xml:space="preserve">ROSSER AV N</t>
  </si>
  <si>
    <t xml:space="preserve">YALE ST</t>
  </si>
  <si>
    <t xml:space="preserve">DOW AV</t>
  </si>
  <si>
    <t xml:space="preserve">THURSTON ST</t>
  </si>
  <si>
    <t xml:space="preserve">ALLMAN ST</t>
  </si>
  <si>
    <t xml:space="preserve">PETER ST</t>
  </si>
  <si>
    <t xml:space="preserve">SPROTT ST</t>
  </si>
  <si>
    <t xml:space="preserve">BURLINGTON AV</t>
  </si>
  <si>
    <t xml:space="preserve">ELGIN PL</t>
  </si>
  <si>
    <t xml:space="preserve">NELSON AV</t>
  </si>
  <si>
    <t xml:space="preserve">CLAYTON AV</t>
  </si>
  <si>
    <t xml:space="preserve">BUXTON CT</t>
  </si>
  <si>
    <t xml:space="preserve">HAZEL ST</t>
  </si>
  <si>
    <t xml:space="preserve">KINGSWAY</t>
  </si>
  <si>
    <t xml:space="preserve">BRANDON ST</t>
  </si>
  <si>
    <t xml:space="preserve">INMAN AV</t>
  </si>
  <si>
    <t xml:space="preserve">CLAYTON CT</t>
  </si>
  <si>
    <t xml:space="preserve">RAYSIDE ST</t>
  </si>
  <si>
    <t xml:space="preserve">SMITH AV</t>
  </si>
  <si>
    <t xml:space="preserve">KEMP ST</t>
  </si>
  <si>
    <t xml:space="preserve">CANADA WY</t>
  </si>
  <si>
    <t xml:space="preserve">ROYAL OAK AV</t>
  </si>
  <si>
    <t xml:space="preserve">LISTER CT</t>
  </si>
  <si>
    <t xml:space="preserve">BURKE ST</t>
  </si>
  <si>
    <t xml:space="preserve">GILPIN CR</t>
  </si>
  <si>
    <t xml:space="preserve">MAYVIEW CL</t>
  </si>
  <si>
    <t xml:space="preserve">NURSERY ST</t>
  </si>
  <si>
    <t xml:space="preserve">6TH ST</t>
  </si>
  <si>
    <t xml:space="preserve">GORDON AV</t>
  </si>
  <si>
    <t xml:space="preserve">BURRIS ST</t>
  </si>
  <si>
    <t xml:space="preserve">ELLERTON CT</t>
  </si>
  <si>
    <t xml:space="preserve">SUSSEX AV</t>
  </si>
  <si>
    <t xml:space="preserve">NORTHVIEW CT</t>
  </si>
  <si>
    <t xml:space="preserve">CARDINAL DR</t>
  </si>
  <si>
    <t xml:space="preserve">GREENWOOD PL</t>
  </si>
  <si>
    <t xml:space="preserve">WINSTON ST</t>
  </si>
  <si>
    <t xml:space="preserve">WALTER PL</t>
  </si>
  <si>
    <t xml:space="preserve">GARDEN GROVE DR</t>
  </si>
  <si>
    <t xml:space="preserve">WILLOWDALE PL</t>
  </si>
  <si>
    <t xml:space="preserve">SHELBY CT</t>
  </si>
  <si>
    <t xml:space="preserve">SUNNYBRIDGE DR</t>
  </si>
  <si>
    <t xml:space="preserve">SPERLING AV</t>
  </si>
  <si>
    <t xml:space="preserve">GILMORE DV</t>
  </si>
  <si>
    <t xml:space="preserve">MANOR ST</t>
  </si>
  <si>
    <t xml:space="preserve">KITCHENER ST</t>
  </si>
  <si>
    <t xml:space="preserve">AVONDALE ST</t>
  </si>
  <si>
    <t xml:space="preserve">CHERRYWOOD CR</t>
  </si>
  <si>
    <t xml:space="preserve">IMPERIAL ST</t>
  </si>
  <si>
    <t xml:space="preserve">PATTERSON AV</t>
  </si>
  <si>
    <t xml:space="preserve">MARLBOROUGH AV</t>
  </si>
  <si>
    <t xml:space="preserve">SPRINGER AV</t>
  </si>
  <si>
    <t xml:space="preserve">PUNNETT CS</t>
  </si>
  <si>
    <t xml:space="preserve">STRAWSON ST</t>
  </si>
  <si>
    <t xml:space="preserve">MALVERN AV</t>
  </si>
  <si>
    <t xml:space="preserve">DRIFTWOOD PL</t>
  </si>
  <si>
    <t xml:space="preserve">TEAL AV</t>
  </si>
  <si>
    <t xml:space="preserve">ELMWOOD ST</t>
  </si>
  <si>
    <t xml:space="preserve">DOUGLAS RD</t>
  </si>
  <si>
    <t xml:space="preserve">ALPHA AV</t>
  </si>
  <si>
    <t xml:space="preserve">MCGILL ST</t>
  </si>
  <si>
    <t xml:space="preserve">BETA AV</t>
  </si>
  <si>
    <t xml:space="preserve">LAWRENCE DR</t>
  </si>
  <si>
    <t xml:space="preserve">DAWSON ST</t>
  </si>
  <si>
    <t xml:space="preserve">LORRAINE AV</t>
  </si>
  <si>
    <t xml:space="preserve">FIR ST</t>
  </si>
  <si>
    <t xml:space="preserve">MAHON AV</t>
  </si>
  <si>
    <t xml:space="preserve">MONARCH ST</t>
  </si>
  <si>
    <t xml:space="preserve">BARKER AV</t>
  </si>
  <si>
    <t xml:space="preserve">HUXLEY AV</t>
  </si>
  <si>
    <t xml:space="preserve">DARWIN AV</t>
  </si>
  <si>
    <t xml:space="preserve">ROBERTS ST</t>
  </si>
  <si>
    <t xml:space="preserve">DEER LAKE PY</t>
  </si>
  <si>
    <t xml:space="preserve">ELGIN AV</t>
  </si>
  <si>
    <t xml:space="preserve">MCKAY AV</t>
  </si>
  <si>
    <t xml:space="preserve">KATHLEEN AV</t>
  </si>
  <si>
    <t xml:space="preserve">OLIVE AV</t>
  </si>
  <si>
    <t xml:space="preserve">DUTHIE AV</t>
  </si>
  <si>
    <t xml:space="preserve">HALIFAX ST</t>
  </si>
  <si>
    <t xml:space="preserve">REGENT ST</t>
  </si>
  <si>
    <t xml:space="preserve">BRIARWOOD CR</t>
  </si>
  <si>
    <t xml:space="preserve">DONOVAN AV</t>
  </si>
  <si>
    <t xml:space="preserve">PRICE CR</t>
  </si>
  <si>
    <t xml:space="preserve">GRASSMERE ST</t>
  </si>
  <si>
    <t xml:space="preserve">PIONEER AV</t>
  </si>
  <si>
    <t xml:space="preserve">WILSON AV</t>
  </si>
  <si>
    <t xml:space="preserve">GATENBY AV</t>
  </si>
  <si>
    <t xml:space="preserve">ATLEE AV</t>
  </si>
  <si>
    <t xml:space="preserve">CHRISTOPHER CT</t>
  </si>
  <si>
    <t xml:space="preserve">VENABLES ST</t>
  </si>
  <si>
    <t xml:space="preserve">SPRINGDALE CT</t>
  </si>
  <si>
    <t xml:space="preserve">EAST CT</t>
  </si>
  <si>
    <t xml:space="preserve">WILLIAM ST</t>
  </si>
  <si>
    <t xml:space="preserve">PENDER ST</t>
  </si>
  <si>
    <t xml:space="preserve">BERESFORD ST</t>
  </si>
  <si>
    <t xml:space="preserve">CENTRAL BV</t>
  </si>
  <si>
    <t xml:space="preserve">BUCKINGHAM DR</t>
  </si>
  <si>
    <t xml:space="preserve">GRAFTON ST</t>
  </si>
  <si>
    <t xml:space="preserve">BOOTH AV</t>
  </si>
  <si>
    <t xml:space="preserve">HAZELMERE ST</t>
  </si>
  <si>
    <t xml:space="preserve">ELSOM AV</t>
  </si>
  <si>
    <t xml:space="preserve">SPRUCE ST</t>
  </si>
  <si>
    <t xml:space="preserve">HIGHLAWN DR</t>
  </si>
  <si>
    <t xml:space="preserve">BUXTON ST</t>
  </si>
  <si>
    <t xml:space="preserve">CARNLEIGH PL</t>
  </si>
  <si>
    <t xml:space="preserve">CHAFFEY AV</t>
  </si>
  <si>
    <t xml:space="preserve">SARDIS ST</t>
  </si>
  <si>
    <t xml:space="preserve">MOORCROFT CT</t>
  </si>
  <si>
    <t xml:space="preserve">GRANGE ST</t>
  </si>
  <si>
    <t xml:space="preserve">HALLEY AV</t>
  </si>
  <si>
    <t xml:space="preserve">STANLEY ST</t>
  </si>
  <si>
    <t xml:space="preserve">CHARLES ST</t>
  </si>
  <si>
    <t xml:space="preserve">PINE ST</t>
  </si>
  <si>
    <t xml:space="preserve">NORLAND AV</t>
  </si>
  <si>
    <t xml:space="preserve">MATHISSI PL</t>
  </si>
  <si>
    <t xml:space="preserve">VICTORY ST</t>
  </si>
  <si>
    <t xml:space="preserve">GODWIN AV</t>
  </si>
  <si>
    <t xml:space="preserve">RUGBY AV</t>
  </si>
  <si>
    <t xml:space="preserve">BARKER CR</t>
  </si>
  <si>
    <t xml:space="preserve">FRANCES ST</t>
  </si>
  <si>
    <t xml:space="preserve">ELLESMERE AV</t>
  </si>
  <si>
    <t xml:space="preserve">GEORGIA ST</t>
  </si>
  <si>
    <t xml:space="preserve">LOCHDALE ST</t>
  </si>
  <si>
    <t xml:space="preserve">2ND AV</t>
  </si>
  <si>
    <t xml:space="preserve">HARDWICK ST</t>
  </si>
  <si>
    <t xml:space="preserve">ARDINGLEY AV</t>
  </si>
  <si>
    <t xml:space="preserve">WESTMINSTER AV</t>
  </si>
  <si>
    <t xml:space="preserve">MOSCROP ST</t>
  </si>
  <si>
    <t xml:space="preserve">EGLINTON ST</t>
  </si>
  <si>
    <t xml:space="preserve">ELMGROVE DR</t>
  </si>
  <si>
    <t xml:space="preserve">ALDERWOOD CR</t>
  </si>
  <si>
    <t xml:space="preserve">WARREN ST</t>
  </si>
  <si>
    <t xml:space="preserve">FERNGLEN PL</t>
  </si>
  <si>
    <t xml:space="preserve">GILPIN ST</t>
  </si>
  <si>
    <t xml:space="preserve">PARKCREST DR</t>
  </si>
  <si>
    <t xml:space="preserve">SUMAS ST</t>
  </si>
  <si>
    <t xml:space="preserve">SUNSET ST</t>
  </si>
  <si>
    <t xml:space="preserve">MORLEY DR</t>
  </si>
  <si>
    <t xml:space="preserve">MAYWOOD ST</t>
  </si>
  <si>
    <t xml:space="preserve">PARKER ST</t>
  </si>
  <si>
    <t xml:space="preserve">FULWELL ST</t>
  </si>
  <si>
    <t xml:space="preserve">LAUREL ST</t>
  </si>
  <si>
    <t xml:space="preserve">HASTINGS ST</t>
  </si>
  <si>
    <t xml:space="preserve">MEADEDALE DR</t>
  </si>
  <si>
    <t xml:space="preserve">ALPHA DR</t>
  </si>
  <si>
    <t xml:space="preserve">EASTLAWN DR</t>
  </si>
  <si>
    <t xml:space="preserve">DUNBLANE AV</t>
  </si>
  <si>
    <t xml:space="preserve">JAMES ST</t>
  </si>
  <si>
    <t xml:space="preserve">PENZANCE DR</t>
  </si>
  <si>
    <t xml:space="preserve">CASTLEWOOD CR</t>
  </si>
  <si>
    <t xml:space="preserve">VILLAGE DR</t>
  </si>
  <si>
    <t xml:space="preserve">WAYBURNE DR</t>
  </si>
  <si>
    <t xml:space="preserve">PINEWOOD CR</t>
  </si>
  <si>
    <t xml:space="preserve">PARKWOOD CR</t>
  </si>
  <si>
    <t xml:space="preserve">BOND ST</t>
  </si>
  <si>
    <t xml:space="preserve">LAURELWOOD PL</t>
  </si>
  <si>
    <t xml:space="preserve">GORING ST</t>
  </si>
  <si>
    <t xml:space="preserve">PARKDALE DR</t>
  </si>
  <si>
    <t xml:space="preserve">KALYK AV</t>
  </si>
  <si>
    <t xml:space="preserve">JOE SAKIC WY</t>
  </si>
  <si>
    <t xml:space="preserve">LEDGER AV</t>
  </si>
  <si>
    <t xml:space="preserve">HASZARD ST</t>
  </si>
  <si>
    <t xml:space="preserve">OAKTREE CT</t>
  </si>
  <si>
    <t xml:space="preserve">FOREST ST</t>
  </si>
  <si>
    <t xml:space="preserve">BIRCHWOOD PL</t>
  </si>
  <si>
    <t xml:space="preserve">GRIMMER ST</t>
  </si>
  <si>
    <t xml:space="preserve">MACPHERSON AV</t>
  </si>
  <si>
    <t xml:space="preserve">KIRA CT</t>
  </si>
  <si>
    <t xml:space="preserve">NAPIER ST</t>
  </si>
  <si>
    <t xml:space="preserve">HOWARD AV</t>
  </si>
  <si>
    <t xml:space="preserve">KINCAID ST</t>
  </si>
  <si>
    <t xml:space="preserve">GILMORE WY</t>
  </si>
  <si>
    <t xml:space="preserve">FIELDING CT</t>
  </si>
  <si>
    <t xml:space="preserve">HILLVIEW ST</t>
  </si>
  <si>
    <t xml:space="preserve">CEDARGLEN PL</t>
  </si>
  <si>
    <t xml:space="preserve">NEWTON ST</t>
  </si>
  <si>
    <t xml:space="preserve">ABBEY AV</t>
  </si>
  <si>
    <t xml:space="preserve">BELDEN RD</t>
  </si>
  <si>
    <t xml:space="preserve">LINWOOD ST</t>
  </si>
  <si>
    <t xml:space="preserve">HAZELWOOD CR</t>
  </si>
  <si>
    <t xml:space="preserve">CLAUDE AV</t>
  </si>
  <si>
    <t xml:space="preserve">CHESHAM AV</t>
  </si>
  <si>
    <t xml:space="preserve">MONTROSE ST</t>
  </si>
  <si>
    <t xml:space="preserve">LANE ACCESS LN</t>
  </si>
  <si>
    <t xml:space="preserve">JOFFRE AV</t>
  </si>
  <si>
    <t xml:space="preserve">MANDY AV</t>
  </si>
  <si>
    <t xml:space="preserve">NITHSDALE ST</t>
  </si>
  <si>
    <t xml:space="preserve">WOODSWORTH ST</t>
  </si>
  <si>
    <t xml:space="preserve">FOREST PL</t>
  </si>
  <si>
    <t xml:space="preserve">WILTON AV</t>
  </si>
  <si>
    <t xml:space="preserve">ELWYN DR</t>
  </si>
  <si>
    <t xml:space="preserve">BUCHANAN ST</t>
  </si>
  <si>
    <t xml:space="preserve">KAREN ST</t>
  </si>
  <si>
    <t xml:space="preserve">CLIFF AV</t>
  </si>
  <si>
    <t xml:space="preserve">CHARLOTTE CT</t>
  </si>
  <si>
    <t xml:space="preserve">CURR PL</t>
  </si>
  <si>
    <t xml:space="preserve">WOODWAY PL</t>
  </si>
  <si>
    <t xml:space="preserve">RIDGELAWN DR</t>
  </si>
  <si>
    <t xml:space="preserve">YEOVIL AV</t>
  </si>
  <si>
    <t xml:space="preserve">TALLIN AV</t>
  </si>
  <si>
    <t xml:space="preserve">TARALAWN CT</t>
  </si>
  <si>
    <t xml:space="preserve">LAWRENCE ST</t>
  </si>
  <si>
    <t xml:space="preserve">JORDAN DR</t>
  </si>
  <si>
    <t xml:space="preserve">DAWN AV</t>
  </si>
  <si>
    <t xml:space="preserve">LITTLEWOOD AV</t>
  </si>
  <si>
    <t xml:space="preserve">BANFF AV</t>
  </si>
  <si>
    <t xml:space="preserve">ADAIR ST</t>
  </si>
  <si>
    <t xml:space="preserve">HEATHDALE CT</t>
  </si>
  <si>
    <t xml:space="preserve">COLLISTER DR</t>
  </si>
  <si>
    <t xml:space="preserve">BRAEMAR AV</t>
  </si>
  <si>
    <t xml:space="preserve">DOMINION ST</t>
  </si>
  <si>
    <t xml:space="preserve">PERCIVAL AV</t>
  </si>
  <si>
    <t xml:space="preserve">INMAN CS</t>
  </si>
  <si>
    <t xml:space="preserve">JUNEAU ST</t>
  </si>
  <si>
    <t xml:space="preserve">1ST AV</t>
  </si>
  <si>
    <t xml:space="preserve">BRIDGEWOOD DR</t>
  </si>
  <si>
    <t xml:space="preserve">JUBILEE AV</t>
  </si>
  <si>
    <t xml:space="preserve">WAVERLEY AV</t>
  </si>
  <si>
    <t xml:space="preserve">FORGLEN DR</t>
  </si>
  <si>
    <t xml:space="preserve">CEDARWOOD ST</t>
  </si>
  <si>
    <t xml:space="preserve">MARIO CT</t>
  </si>
  <si>
    <t xml:space="preserve">KNEALE PL</t>
  </si>
  <si>
    <t xml:space="preserve">BEECHCLIFFE DR</t>
  </si>
  <si>
    <t xml:space="preserve">BROMLEY CT</t>
  </si>
  <si>
    <t xml:space="preserve">KYLE ST</t>
  </si>
  <si>
    <t xml:space="preserve">ROY ST</t>
  </si>
  <si>
    <t xml:space="preserve">SUMAS DR</t>
  </si>
  <si>
    <t xml:space="preserve">BELLWOOD AV</t>
  </si>
  <si>
    <t xml:space="preserve">WHITSELL AV</t>
  </si>
  <si>
    <t xml:space="preserve">BROOKDALE CT</t>
  </si>
  <si>
    <t xml:space="preserve">UNION ST</t>
  </si>
  <si>
    <t xml:space="preserve">NORFOLK ST</t>
  </si>
  <si>
    <t xml:space="preserve">CREEKSIDE PL</t>
  </si>
  <si>
    <t xml:space="preserve">KISBEY AV</t>
  </si>
  <si>
    <t xml:space="preserve">SAMARA CT</t>
  </si>
  <si>
    <t xml:space="preserve">CHRISDALE AV</t>
  </si>
  <si>
    <t xml:space="preserve">RAINBOW CT</t>
  </si>
  <si>
    <t xml:space="preserve">SCHOU ST</t>
  </si>
  <si>
    <t xml:space="preserve">HYTHE AV N</t>
  </si>
  <si>
    <t xml:space="preserve">RAMP RA</t>
  </si>
  <si>
    <t xml:space="preserve">OAKMOUNT CR</t>
  </si>
  <si>
    <t xml:space="preserve">FERN AV</t>
  </si>
  <si>
    <t xml:space="preserve">MAITLAND ST</t>
  </si>
  <si>
    <t xml:space="preserve">CURTIS ST</t>
  </si>
  <si>
    <t xml:space="preserve">ALBERT ST</t>
  </si>
  <si>
    <t xml:space="preserve">DELLAWN DR</t>
  </si>
  <si>
    <t xml:space="preserve">JERSEY AV</t>
  </si>
  <si>
    <t xml:space="preserve">LINDSAY AV</t>
  </si>
  <si>
    <t xml:space="preserve">ROYCROFT CT</t>
  </si>
  <si>
    <t xml:space="preserve">LORILAWN CT</t>
  </si>
  <si>
    <t xml:space="preserve">BIRCHWOOD CR</t>
  </si>
  <si>
    <t xml:space="preserve">GRETA ST</t>
  </si>
  <si>
    <t xml:space="preserve">DUBOIS ST</t>
  </si>
  <si>
    <t xml:space="preserve">MCCARTHY CT</t>
  </si>
  <si>
    <t xml:space="preserve">DEER LAKE AV</t>
  </si>
  <si>
    <t xml:space="preserve">PHILLIPS AV</t>
  </si>
  <si>
    <t xml:space="preserve">DAUPHIN PL</t>
  </si>
  <si>
    <t xml:space="preserve">BRAELAWN DR</t>
  </si>
  <si>
    <t xml:space="preserve">AUBREY ST</t>
  </si>
  <si>
    <t xml:space="preserve">GILPIN CT</t>
  </si>
  <si>
    <t xml:space="preserve">GRAFTON CT</t>
  </si>
  <si>
    <t xml:space="preserve">WOOLWICH AV</t>
  </si>
  <si>
    <t xml:space="preserve">HYCREST DR</t>
  </si>
  <si>
    <t xml:space="preserve">EAGLES DR</t>
  </si>
  <si>
    <t xml:space="preserve">MAPLEWOOD CR</t>
  </si>
  <si>
    <t xml:space="preserve">FERNGLEN CT</t>
  </si>
  <si>
    <t xml:space="preserve">GREENTREE PL</t>
  </si>
  <si>
    <t xml:space="preserve">RANELAGH AV</t>
  </si>
  <si>
    <t xml:space="preserve">TELFORD AV</t>
  </si>
  <si>
    <t xml:space="preserve">PITT ST</t>
  </si>
  <si>
    <t xml:space="preserve">OAKGLEN DR</t>
  </si>
  <si>
    <t xml:space="preserve">DALE AV</t>
  </si>
  <si>
    <t xml:space="preserve">HAMPSTEAD PL</t>
  </si>
  <si>
    <t xml:space="preserve">NORTHLAWN DR</t>
  </si>
  <si>
    <t xml:space="preserve">PARKLAWN DR</t>
  </si>
  <si>
    <t xml:space="preserve">STRATFORD AV</t>
  </si>
  <si>
    <t xml:space="preserve">ELMGROVE PL</t>
  </si>
  <si>
    <t xml:space="preserve">IVAR PL</t>
  </si>
  <si>
    <t xml:space="preserve">CURLE AV</t>
  </si>
  <si>
    <t xml:space="preserve">COVENTRY PL</t>
  </si>
  <si>
    <t xml:space="preserve">KINGSLAND DR</t>
  </si>
  <si>
    <t xml:space="preserve">ALASKA ST</t>
  </si>
  <si>
    <t xml:space="preserve">CAMINO CT</t>
  </si>
  <si>
    <t xml:space="preserve">FARRINGTON ST</t>
  </si>
  <si>
    <t xml:space="preserve">CARLETON CT</t>
  </si>
  <si>
    <t xml:space="preserve">PARKWOOD AV</t>
  </si>
  <si>
    <t xml:space="preserve">BAYTREE CT</t>
  </si>
  <si>
    <t xml:space="preserve">COLBROOK CT</t>
  </si>
  <si>
    <t xml:space="preserve">CHAPPLE CR</t>
  </si>
  <si>
    <t xml:space="preserve">ROWAN AV</t>
  </si>
  <si>
    <t xml:space="preserve">PRICE ST</t>
  </si>
  <si>
    <t xml:space="preserve">GLENCARIN DR</t>
  </si>
  <si>
    <t xml:space="preserve">HARKEN DR</t>
  </si>
  <si>
    <t xml:space="preserve">WILDWOOD CR</t>
  </si>
  <si>
    <t xml:space="preserve">SANDERSON WY</t>
  </si>
  <si>
    <t xml:space="preserve">RUMBLE ST</t>
  </si>
  <si>
    <t xml:space="preserve">DENBIGH AV</t>
  </si>
  <si>
    <t xml:space="preserve">HURST ST</t>
  </si>
  <si>
    <t xml:space="preserve">HUMPHRIES PL</t>
  </si>
  <si>
    <t xml:space="preserve">LAMBETH DR</t>
  </si>
  <si>
    <t xml:space="preserve">OAKLAND ST</t>
  </si>
  <si>
    <t xml:space="preserve">PEARL AV</t>
  </si>
  <si>
    <t xml:space="preserve">WILLINGDON EX</t>
  </si>
  <si>
    <t xml:space="preserve">SILVER AV</t>
  </si>
  <si>
    <t xml:space="preserve">TRANS CANADA HY</t>
  </si>
  <si>
    <t xml:space="preserve">KENDALE CT</t>
  </si>
  <si>
    <t xml:space="preserve">WOODVALE CR</t>
  </si>
  <si>
    <t xml:space="preserve">KINGSBOROUGH ST</t>
  </si>
  <si>
    <t xml:space="preserve">SANDERS ST</t>
  </si>
  <si>
    <t xml:space="preserve">MCKERCHER AV</t>
  </si>
  <si>
    <t xml:space="preserve">EASTBROOK PY</t>
  </si>
  <si>
    <t xml:space="preserve">KRAFT CR</t>
  </si>
  <si>
    <t xml:space="preserve">BUFFALO ST</t>
  </si>
  <si>
    <t xml:space="preserve">DEER LAKE DR</t>
  </si>
  <si>
    <t xml:space="preserve">SARDIS CR</t>
  </si>
  <si>
    <t xml:space="preserve">CARDINAL CT</t>
  </si>
  <si>
    <t xml:space="preserve">QUEENSBRIDGE DR</t>
  </si>
  <si>
    <t xml:space="preserve">GABLE DR</t>
  </si>
  <si>
    <t xml:space="preserve">GARDNER CT</t>
  </si>
  <si>
    <t xml:space="preserve">MCMURRAY AV</t>
  </si>
  <si>
    <t xml:space="preserve">TOTEM CT</t>
  </si>
  <si>
    <t xml:space="preserve">WINCH ST</t>
  </si>
  <si>
    <t xml:space="preserve">HARPER CT</t>
  </si>
  <si>
    <t xml:space="preserve">HICKORY CT</t>
  </si>
  <si>
    <t xml:space="preserve">CHINOOK CT</t>
  </si>
  <si>
    <t xml:space="preserve">SHERBAN CT</t>
  </si>
  <si>
    <t xml:space="preserve">DARNLEY ST</t>
  </si>
  <si>
    <t xml:space="preserve">MILLER AV</t>
  </si>
  <si>
    <t xml:space="preserve">CRESTLAWN CT</t>
  </si>
  <si>
    <t xml:space="preserve">IRMIN ST</t>
  </si>
  <si>
    <t xml:space="preserve">ARBOR ST</t>
  </si>
  <si>
    <t xml:space="preserve">BOUNDARY RD N</t>
  </si>
  <si>
    <t xml:space="preserve">WOODGLEN CT</t>
  </si>
  <si>
    <t xml:space="preserve">HARLEY CT</t>
  </si>
  <si>
    <t xml:space="preserve">IRVING ST</t>
  </si>
  <si>
    <t xml:space="preserve">CEDARWOOD CT</t>
  </si>
  <si>
    <t xml:space="preserve">CARDIFF PL</t>
  </si>
  <si>
    <t xml:space="preserve">LANE ST</t>
  </si>
  <si>
    <t xml:space="preserve">WHELEN CT</t>
  </si>
  <si>
    <t xml:space="preserve">MAYBERRY ST</t>
  </si>
  <si>
    <t xml:space="preserve">DOVER ST</t>
  </si>
  <si>
    <t xml:space="preserve">FITZGERALD AV</t>
  </si>
  <si>
    <t xml:space="preserve">STANLEY CR</t>
  </si>
  <si>
    <t xml:space="preserve">SHEPHERD ST</t>
  </si>
  <si>
    <t xml:space="preserve">MORLEY ST</t>
  </si>
  <si>
    <t xml:space="preserve">BENNETT ST</t>
  </si>
  <si>
    <t xml:space="preserve">BAFFIN PL</t>
  </si>
  <si>
    <t xml:space="preserve">WARWICK AV</t>
  </si>
  <si>
    <t xml:space="preserve">THOMAS ST</t>
  </si>
  <si>
    <t xml:space="preserve">SANDELL ST</t>
  </si>
  <si>
    <t xml:space="preserve">WATLING ST</t>
  </si>
  <si>
    <t xml:space="preserve">WOODSWORTH DR</t>
  </si>
  <si>
    <t xml:space="preserve">FERNGLEN DR</t>
  </si>
  <si>
    <t xml:space="preserve">STILL CREEK DR</t>
  </si>
  <si>
    <t xml:space="preserve">VIPOND PL</t>
  </si>
  <si>
    <t xml:space="preserve">GILMORE AV N</t>
  </si>
  <si>
    <t xml:space="preserve">WILLINGDON AV N</t>
  </si>
  <si>
    <t xml:space="preserve">THORNWOOD PL</t>
  </si>
  <si>
    <t xml:space="preserve">CEDARDALE CT</t>
  </si>
  <si>
    <t xml:space="preserve">BEAMISH CT</t>
  </si>
  <si>
    <t xml:space="preserve">DELWOOD CT</t>
  </si>
  <si>
    <t xml:space="preserve">YEOVIL PL</t>
  </si>
  <si>
    <t xml:space="preserve">BUCKINGHAM PL</t>
  </si>
  <si>
    <t xml:space="preserve">CEDAR ROSE CT</t>
  </si>
  <si>
    <t xml:space="preserve">DUFFERIN AV</t>
  </si>
  <si>
    <t xml:space="preserve">CARDOON CT</t>
  </si>
  <si>
    <t xml:space="preserve">CARDIFF ST</t>
  </si>
  <si>
    <t xml:space="preserve">LIBERTY PL</t>
  </si>
  <si>
    <t xml:space="preserve">MOORE AV</t>
  </si>
  <si>
    <t xml:space="preserve">IRIS AV</t>
  </si>
  <si>
    <t xml:space="preserve">SUNNINGDALE RD</t>
  </si>
  <si>
    <t xml:space="preserve">TYE CT</t>
  </si>
  <si>
    <t xml:space="preserve">KINGSLAND CT</t>
  </si>
  <si>
    <t xml:space="preserve">GRANDVIEW HY</t>
  </si>
  <si>
    <t xml:space="preserve">WAKEFIELD CT</t>
  </si>
  <si>
    <t xml:space="preserve">KENNY CT</t>
  </si>
  <si>
    <t xml:space="preserve">GREEN CT</t>
  </si>
  <si>
    <t xml:space="preserve">HERTFORD ST</t>
  </si>
  <si>
    <t xml:space="preserve">CHICORY PL</t>
  </si>
  <si>
    <t xml:space="preserve">ROTHBURY PL</t>
  </si>
  <si>
    <t xml:space="preserve">DUNDONALD AV</t>
  </si>
  <si>
    <t xml:space="preserve">HYDE ST</t>
  </si>
  <si>
    <t xml:space="preserve">SPRINGER AV N</t>
  </si>
  <si>
    <t xml:space="preserve">DUNLOP AV</t>
  </si>
  <si>
    <t xml:space="preserve">YUKON CR</t>
  </si>
  <si>
    <t xml:space="preserve">MAWHINNEY CS</t>
  </si>
  <si>
    <t xml:space="preserve">BUCHANAN DR</t>
  </si>
  <si>
    <t xml:space="preserve">WILLINGDON GR</t>
  </si>
  <si>
    <t xml:space="preserve">HENNING DR</t>
  </si>
  <si>
    <t xml:space="preserve">HUMMEL ST</t>
  </si>
  <si>
    <t xml:space="preserve">MORELAND DR</t>
  </si>
  <si>
    <t xml:space="preserve">CHISELHAMPTON ST</t>
  </si>
  <si>
    <t xml:space="preserve">GILMON AV</t>
  </si>
  <si>
    <t xml:space="preserve">SELMA AV</t>
  </si>
  <si>
    <t xml:space="preserve">CRESTLAWN DR</t>
  </si>
  <si>
    <t xml:space="preserve">WOODVALE DR</t>
  </si>
  <si>
    <t xml:space="preserve">BERIDALE CT</t>
  </si>
  <si>
    <t xml:space="preserve">LISTER ST</t>
  </si>
  <si>
    <t xml:space="preserve">GRACE AV</t>
  </si>
  <si>
    <t xml:space="preserve">SARATOGA CT</t>
  </si>
  <si>
    <t xml:space="preserve">OAKDALE RD</t>
  </si>
  <si>
    <t xml:space="preserve">ANOLA DR</t>
  </si>
  <si>
    <t xml:space="preserve">BRIEF ST</t>
  </si>
  <si>
    <t xml:space="preserve">BELLEVILLE AV</t>
  </si>
  <si>
    <t xml:space="preserve">GLYNDE AV N</t>
  </si>
  <si>
    <t xml:space="preserve">CASSIE AV</t>
  </si>
  <si>
    <t xml:space="preserve">BONSOR AV</t>
  </si>
  <si>
    <t xml:space="preserve">WHEATER CT</t>
  </si>
  <si>
    <t xml:space="preserve">TRETHEWAY DR</t>
  </si>
  <si>
    <t xml:space="preserve">CENTURY PARK WY</t>
  </si>
  <si>
    <t xml:space="preserve">DIVINE PL</t>
  </si>
  <si>
    <t xml:space="preserve">STORMONT 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99"/>
    <col collapsed="false" customWidth="true" hidden="false" outlineLevel="0" max="3" min="3" style="1" width="17.21"/>
    <col collapsed="false" customWidth="true" hidden="false" outlineLevel="0" max="5" min="4" style="1" width="9.99"/>
    <col collapsed="false" customWidth="true" hidden="false" outlineLevel="0" max="6" min="6" style="1" width="10.99"/>
    <col collapsed="false" customWidth="true" hidden="false" outlineLevel="0" max="7" min="7" style="1" width="6.99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2" width="7.99"/>
    <col collapsed="false" customWidth="true" hidden="false" outlineLevel="0" max="13" min="12" style="2" width="6.99"/>
    <col collapsed="false" customWidth="true" hidden="false" outlineLevel="0" max="14" min="14" style="3" width="7.99"/>
    <col collapsed="false" customWidth="false" hidden="false" outlineLevel="0" max="257" min="15" style="1" width="8.87"/>
  </cols>
  <sheetData>
    <row r="1" customFormat="false" ht="1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" hidden="false" customHeight="false" outlineLevel="0" collapsed="false">
      <c r="A2" s="4" t="n">
        <v>1</v>
      </c>
      <c r="B2" s="4" t="n">
        <v>1</v>
      </c>
      <c r="C2" s="4" t="s">
        <v>14</v>
      </c>
      <c r="D2" s="4" t="n">
        <v>0</v>
      </c>
      <c r="E2" s="2" t="n">
        <v>500586.67</v>
      </c>
      <c r="F2" s="2" t="n">
        <v>5459008.81</v>
      </c>
      <c r="G2" s="2" t="n">
        <v>125.92</v>
      </c>
      <c r="H2" s="2" t="n">
        <v>500586.06</v>
      </c>
      <c r="I2" s="2" t="n">
        <v>5458984.46</v>
      </c>
      <c r="J2" s="2" t="n">
        <v>124.78</v>
      </c>
      <c r="K2" s="2" t="n">
        <f aca="false">(ABS((E2-H2)^2+(F2-I2)^2))^0.5</f>
        <v>24.3576394583268</v>
      </c>
      <c r="L2" s="2" t="n">
        <f aca="false">J2-G2</f>
        <v>-1.14</v>
      </c>
      <c r="M2" s="2" t="n">
        <f aca="false">L2/K2*100</f>
        <v>-4.68025648359896</v>
      </c>
      <c r="N2" s="3" t="n">
        <f aca="false">1+((M2/10)^2)</f>
        <v>1.2190480075227</v>
      </c>
    </row>
    <row r="3" customFormat="false" ht="12" hidden="false" customHeight="false" outlineLevel="0" collapsed="false">
      <c r="A3" s="4" t="n">
        <v>3</v>
      </c>
      <c r="B3" s="4" t="n">
        <v>8</v>
      </c>
      <c r="C3" s="4" t="s">
        <v>15</v>
      </c>
      <c r="D3" s="4" t="n">
        <v>7</v>
      </c>
      <c r="E3" s="2" t="n">
        <v>500693.65</v>
      </c>
      <c r="F3" s="2" t="n">
        <v>5459084.02</v>
      </c>
      <c r="G3" s="2" t="n">
        <v>147.23</v>
      </c>
      <c r="H3" s="2" t="n">
        <v>500688.81</v>
      </c>
      <c r="I3" s="2" t="n">
        <v>5458908.49</v>
      </c>
      <c r="J3" s="2" t="n">
        <v>137.93</v>
      </c>
      <c r="K3" s="2" t="n">
        <f aca="false">(ABS((E3-H3)^2+(F3-I3)^2))^0.5</f>
        <v>175.59671551531</v>
      </c>
      <c r="L3" s="2" t="n">
        <f aca="false">J3-G3</f>
        <v>-9.29999999999998</v>
      </c>
      <c r="M3" s="2" t="n">
        <f aca="false">L3/K3*100</f>
        <v>-5.29622662514386</v>
      </c>
      <c r="N3" s="3" t="n">
        <f aca="false">1+((M3/10)^2)</f>
        <v>1.28050016464883</v>
      </c>
    </row>
    <row r="4" customFormat="false" ht="12" hidden="false" customHeight="false" outlineLevel="0" collapsed="false">
      <c r="A4" s="4" t="n">
        <v>5</v>
      </c>
      <c r="B4" s="4" t="n">
        <v>9</v>
      </c>
      <c r="C4" s="4" t="s">
        <v>16</v>
      </c>
      <c r="D4" s="4" t="n">
        <v>8</v>
      </c>
      <c r="E4" s="2" t="n">
        <v>500228.99</v>
      </c>
      <c r="F4" s="2" t="n">
        <v>5459293.2</v>
      </c>
      <c r="G4" s="2" t="n">
        <v>83.09</v>
      </c>
      <c r="H4" s="2" t="n">
        <v>500230.81</v>
      </c>
      <c r="I4" s="2" t="n">
        <v>5459420.31</v>
      </c>
      <c r="J4" s="2" t="n">
        <v>76.96</v>
      </c>
      <c r="K4" s="2" t="n">
        <f aca="false">(ABS((E4-H4)^2+(F4-I4)^2))^0.5</f>
        <v>127.123028991007</v>
      </c>
      <c r="L4" s="2" t="n">
        <f aca="false">J4-G4</f>
        <v>-6.13000000000001</v>
      </c>
      <c r="M4" s="2" t="n">
        <f aca="false">L4/K4*100</f>
        <v>-4.82210032962135</v>
      </c>
      <c r="N4" s="3" t="n">
        <f aca="false">1+((M4/10)^2)</f>
        <v>1.23252651588934</v>
      </c>
    </row>
    <row r="5" customFormat="false" ht="12" hidden="false" customHeight="false" outlineLevel="0" collapsed="false">
      <c r="A5" s="4" t="n">
        <v>7</v>
      </c>
      <c r="B5" s="4" t="n">
        <v>10</v>
      </c>
      <c r="C5" s="4" t="s">
        <v>17</v>
      </c>
      <c r="D5" s="4" t="n">
        <v>9</v>
      </c>
      <c r="E5" s="2" t="n">
        <v>500699.59</v>
      </c>
      <c r="F5" s="2" t="n">
        <v>5459295.13</v>
      </c>
      <c r="G5" s="2" t="n">
        <v>158.07</v>
      </c>
      <c r="H5" s="2" t="n">
        <v>500799.61</v>
      </c>
      <c r="I5" s="2" t="n">
        <v>5459292.5</v>
      </c>
      <c r="J5" s="2" t="n">
        <v>175.39</v>
      </c>
      <c r="K5" s="2" t="n">
        <f aca="false">(ABS((E5-H5)^2+(F5-I5)^2))^0.5</f>
        <v>100.054571609655</v>
      </c>
      <c r="L5" s="2" t="n">
        <f aca="false">J5-G5</f>
        <v>17.32</v>
      </c>
      <c r="M5" s="2" t="n">
        <f aca="false">L5/K5*100</f>
        <v>17.3105533523955</v>
      </c>
      <c r="N5" s="3" t="n">
        <f aca="false">1+((M5/10)^2)</f>
        <v>3.9965525736613</v>
      </c>
    </row>
    <row r="6" customFormat="false" ht="12" hidden="false" customHeight="false" outlineLevel="0" collapsed="false">
      <c r="A6" s="4" t="n">
        <v>9</v>
      </c>
      <c r="B6" s="4" t="n">
        <v>11</v>
      </c>
      <c r="C6" s="4" t="s">
        <v>17</v>
      </c>
      <c r="D6" s="4" t="n">
        <v>10</v>
      </c>
      <c r="E6" s="2" t="n">
        <v>500228.99</v>
      </c>
      <c r="F6" s="2" t="n">
        <v>5459293.2</v>
      </c>
      <c r="G6" s="2" t="n">
        <v>83.09</v>
      </c>
      <c r="H6" s="2" t="n">
        <v>500391.71</v>
      </c>
      <c r="I6" s="2" t="n">
        <v>5459290.81</v>
      </c>
      <c r="J6" s="2" t="n">
        <v>104.25</v>
      </c>
      <c r="K6" s="2" t="n">
        <f aca="false">(ABS((E6-H6)^2+(F6-I6)^2))^0.5</f>
        <v>162.737550983209</v>
      </c>
      <c r="L6" s="2" t="n">
        <f aca="false">J6-G6</f>
        <v>21.16</v>
      </c>
      <c r="M6" s="2" t="n">
        <f aca="false">L6/K6*100</f>
        <v>13.0025306833966</v>
      </c>
      <c r="N6" s="3" t="n">
        <f aca="false">1+((M6/10)^2)</f>
        <v>2.6906580417267</v>
      </c>
    </row>
    <row r="7" customFormat="false" ht="12" hidden="false" customHeight="false" outlineLevel="0" collapsed="false">
      <c r="A7" s="4" t="n">
        <v>11</v>
      </c>
      <c r="B7" s="4" t="n">
        <v>12</v>
      </c>
      <c r="C7" s="4" t="s">
        <v>17</v>
      </c>
      <c r="D7" s="4" t="n">
        <v>11</v>
      </c>
      <c r="E7" s="2" t="n">
        <v>500799.61</v>
      </c>
      <c r="F7" s="2" t="n">
        <v>5459292.5</v>
      </c>
      <c r="G7" s="2" t="n">
        <v>175.39</v>
      </c>
      <c r="H7" s="2" t="n">
        <v>500899.66</v>
      </c>
      <c r="I7" s="2" t="n">
        <v>5459289.91</v>
      </c>
      <c r="J7" s="2" t="n">
        <v>183.17</v>
      </c>
      <c r="K7" s="2" t="n">
        <f aca="false">(ABS((E7-H7)^2+(F7-I7)^2))^0.5</f>
        <v>100.0835181236</v>
      </c>
      <c r="L7" s="2" t="n">
        <f aca="false">J7-G7</f>
        <v>7.78</v>
      </c>
      <c r="M7" s="2" t="n">
        <f aca="false">L7/K7*100</f>
        <v>7.77350771222088</v>
      </c>
      <c r="N7" s="3" t="n">
        <f aca="false">1+((M7/10)^2)</f>
        <v>1.60427422151957</v>
      </c>
    </row>
    <row r="8" customFormat="false" ht="12" hidden="false" customHeight="false" outlineLevel="0" collapsed="false">
      <c r="A8" s="4" t="n">
        <v>13</v>
      </c>
      <c r="B8" s="4" t="n">
        <v>13</v>
      </c>
      <c r="C8" s="4" t="s">
        <v>17</v>
      </c>
      <c r="D8" s="4" t="n">
        <v>12</v>
      </c>
      <c r="E8" s="2" t="n">
        <v>500391.71</v>
      </c>
      <c r="F8" s="2" t="n">
        <v>5459290.81</v>
      </c>
      <c r="G8" s="2" t="n">
        <v>104.25</v>
      </c>
      <c r="H8" s="2" t="n">
        <v>500594.91</v>
      </c>
      <c r="I8" s="2" t="n">
        <v>5459293.47</v>
      </c>
      <c r="J8" s="2" t="n">
        <v>135.67</v>
      </c>
      <c r="K8" s="2" t="n">
        <f aca="false">(ABS((E8-H8)^2+(F8-I8)^2))^0.5</f>
        <v>203.217409687216</v>
      </c>
      <c r="L8" s="2" t="n">
        <f aca="false">J8-G8</f>
        <v>31.42</v>
      </c>
      <c r="M8" s="2" t="n">
        <f aca="false">L8/K8*100</f>
        <v>15.4612737404538</v>
      </c>
      <c r="N8" s="3" t="n">
        <f aca="false">1+((M8/10)^2)</f>
        <v>3.39050985677246</v>
      </c>
    </row>
    <row r="9" customFormat="false" ht="12" hidden="false" customHeight="false" outlineLevel="0" collapsed="false">
      <c r="A9" s="4" t="n">
        <v>15</v>
      </c>
      <c r="B9" s="4" t="n">
        <v>16</v>
      </c>
      <c r="C9" s="4" t="s">
        <v>18</v>
      </c>
      <c r="D9" s="4" t="n">
        <v>15</v>
      </c>
      <c r="E9" s="2" t="n">
        <v>499397.63</v>
      </c>
      <c r="F9" s="2" t="n">
        <v>5456047.9</v>
      </c>
      <c r="G9" s="2" t="n">
        <v>17.21</v>
      </c>
      <c r="H9" s="2" t="n">
        <v>499396.87</v>
      </c>
      <c r="I9" s="2" t="n">
        <v>5455947.47</v>
      </c>
      <c r="J9" s="2" t="n">
        <v>21.56</v>
      </c>
      <c r="K9" s="2" t="n">
        <f aca="false">(ABS((E9-H9)^2+(F9-I9)^2))^0.5</f>
        <v>100.432875594236</v>
      </c>
      <c r="L9" s="2" t="n">
        <f aca="false">J9-G9</f>
        <v>4.35</v>
      </c>
      <c r="M9" s="2" t="n">
        <f aca="false">L9/K9*100</f>
        <v>4.33125107118776</v>
      </c>
      <c r="N9" s="3" t="n">
        <f aca="false">1+((M9/10)^2)</f>
        <v>1.18759735841665</v>
      </c>
    </row>
    <row r="10" customFormat="false" ht="12" hidden="false" customHeight="false" outlineLevel="0" collapsed="false">
      <c r="A10" s="4" t="n">
        <v>17</v>
      </c>
      <c r="B10" s="4" t="n">
        <v>18</v>
      </c>
      <c r="C10" s="4" t="s">
        <v>19</v>
      </c>
      <c r="D10" s="4" t="n">
        <v>17</v>
      </c>
      <c r="E10" s="2" t="n">
        <v>503201.97</v>
      </c>
      <c r="F10" s="2" t="n">
        <v>5456060.01</v>
      </c>
      <c r="G10" s="2" t="n">
        <v>45.76</v>
      </c>
      <c r="H10" s="2" t="n">
        <v>503201.55</v>
      </c>
      <c r="I10" s="2" t="n">
        <v>5455939.49</v>
      </c>
      <c r="J10" s="2" t="n">
        <v>45.11</v>
      </c>
      <c r="K10" s="2" t="n">
        <f aca="false">(ABS((E10-H10)^2+(F10-I10)^2))^0.5</f>
        <v>120.520731826073</v>
      </c>
      <c r="L10" s="2" t="n">
        <f aca="false">J10-G10</f>
        <v>-0.649999999999999</v>
      </c>
      <c r="M10" s="2" t="n">
        <f aca="false">L10/K10*100</f>
        <v>-0.539326296937885</v>
      </c>
      <c r="N10" s="3" t="n">
        <f aca="false">1+((M10/10)^2)</f>
        <v>1.00290872854569</v>
      </c>
    </row>
    <row r="11" customFormat="false" ht="12" hidden="false" customHeight="false" outlineLevel="0" collapsed="false">
      <c r="A11" s="4" t="n">
        <v>19</v>
      </c>
      <c r="B11" s="4" t="n">
        <v>19</v>
      </c>
      <c r="C11" s="4" t="s">
        <v>20</v>
      </c>
      <c r="D11" s="4" t="n">
        <v>18</v>
      </c>
      <c r="E11" s="2" t="n">
        <v>502750.25</v>
      </c>
      <c r="F11" s="2" t="n">
        <v>5455948</v>
      </c>
      <c r="G11" s="2" t="n">
        <v>16.42</v>
      </c>
      <c r="H11" s="2" t="n">
        <v>503201.55</v>
      </c>
      <c r="I11" s="2" t="n">
        <v>5455939.49</v>
      </c>
      <c r="J11" s="2" t="n">
        <v>45.11</v>
      </c>
      <c r="K11" s="2" t="n">
        <f aca="false">(ABS((E11-H11)^2+(F11-I11)^2))^0.5</f>
        <v>451.380227856721</v>
      </c>
      <c r="L11" s="2" t="n">
        <f aca="false">J11-G11</f>
        <v>28.69</v>
      </c>
      <c r="M11" s="2" t="n">
        <f aca="false">L11/K11*100</f>
        <v>6.35606041855845</v>
      </c>
      <c r="N11" s="3" t="n">
        <f aca="false">1+((M11/10)^2)</f>
        <v>1.40399504044365</v>
      </c>
    </row>
    <row r="12" customFormat="false" ht="12" hidden="false" customHeight="false" outlineLevel="0" collapsed="false">
      <c r="A12" s="4" t="n">
        <v>21</v>
      </c>
      <c r="B12" s="4" t="n">
        <v>26</v>
      </c>
      <c r="C12" s="4" t="s">
        <v>21</v>
      </c>
      <c r="D12" s="4" t="n">
        <v>25</v>
      </c>
      <c r="E12" s="2" t="n">
        <v>498703.23</v>
      </c>
      <c r="F12" s="2" t="n">
        <v>5456457.47</v>
      </c>
      <c r="G12" s="2" t="n">
        <v>17.32</v>
      </c>
      <c r="H12" s="2" t="n">
        <v>498960.25</v>
      </c>
      <c r="I12" s="2" t="n">
        <v>5456453.61</v>
      </c>
      <c r="J12" s="2" t="n">
        <v>16.16</v>
      </c>
      <c r="K12" s="2" t="n">
        <f aca="false">(ABS((E12-H12)^2+(F12-I12)^2))^0.5</f>
        <v>257.048983658767</v>
      </c>
      <c r="L12" s="2" t="n">
        <f aca="false">J12-G12</f>
        <v>-1.16</v>
      </c>
      <c r="M12" s="2" t="n">
        <f aca="false">L12/K12*100</f>
        <v>-0.451275855476598</v>
      </c>
      <c r="N12" s="3" t="n">
        <f aca="false">1+((M12/10)^2)</f>
        <v>1.00203649897736</v>
      </c>
    </row>
    <row r="13" customFormat="false" ht="12" hidden="false" customHeight="false" outlineLevel="0" collapsed="false">
      <c r="A13" s="4" t="n">
        <v>23</v>
      </c>
      <c r="B13" s="4" t="n">
        <v>27</v>
      </c>
      <c r="C13" s="4" t="s">
        <v>21</v>
      </c>
      <c r="D13" s="4" t="n">
        <v>26</v>
      </c>
      <c r="E13" s="2" t="n">
        <v>498960.25</v>
      </c>
      <c r="F13" s="2" t="n">
        <v>5456453.61</v>
      </c>
      <c r="G13" s="2" t="n">
        <v>16.16</v>
      </c>
      <c r="H13" s="2" t="n">
        <v>499078.92</v>
      </c>
      <c r="I13" s="2" t="n">
        <v>5456453.32</v>
      </c>
      <c r="J13" s="2" t="n">
        <v>16.21</v>
      </c>
      <c r="K13" s="2" t="n">
        <f aca="false">(ABS((E13-H13)^2+(F13-I13)^2))^0.5</f>
        <v>118.670354343434</v>
      </c>
      <c r="L13" s="2" t="n">
        <f aca="false">J13-G13</f>
        <v>0.0500000000000007</v>
      </c>
      <c r="M13" s="2" t="n">
        <f aca="false">L13/K13*100</f>
        <v>0.0421335221223828</v>
      </c>
      <c r="N13" s="3" t="n">
        <f aca="false">1+((M13/10)^2)</f>
        <v>1.00001775233686</v>
      </c>
    </row>
    <row r="14" customFormat="false" ht="12" hidden="false" customHeight="false" outlineLevel="0" collapsed="false">
      <c r="A14" s="4" t="n">
        <v>25</v>
      </c>
      <c r="B14" s="4" t="n">
        <v>28</v>
      </c>
      <c r="C14" s="4" t="s">
        <v>21</v>
      </c>
      <c r="D14" s="4" t="n">
        <v>27</v>
      </c>
      <c r="E14" s="2" t="n">
        <v>499572.95</v>
      </c>
      <c r="F14" s="2" t="n">
        <v>5456452.23</v>
      </c>
      <c r="G14" s="2" t="n">
        <v>14.97</v>
      </c>
      <c r="H14" s="2" t="n">
        <v>499639.7</v>
      </c>
      <c r="I14" s="2" t="n">
        <v>5456452.23</v>
      </c>
      <c r="J14" s="2" t="n">
        <v>15.96</v>
      </c>
      <c r="K14" s="2" t="n">
        <f aca="false">(ABS((E14-H14)^2+(F14-I14)^2))^0.5</f>
        <v>66.75</v>
      </c>
      <c r="L14" s="2" t="n">
        <f aca="false">J14-G14</f>
        <v>0.99</v>
      </c>
      <c r="M14" s="2" t="n">
        <f aca="false">L14/K14*100</f>
        <v>1.48314606741573</v>
      </c>
      <c r="N14" s="3" t="n">
        <f aca="false">1+((M14/10)^2)</f>
        <v>1.02199722257291</v>
      </c>
    </row>
    <row r="15" customFormat="false" ht="12" hidden="false" customHeight="false" outlineLevel="0" collapsed="false">
      <c r="A15" s="4" t="n">
        <v>27</v>
      </c>
      <c r="B15" s="4" t="n">
        <v>29</v>
      </c>
      <c r="C15" s="4" t="s">
        <v>22</v>
      </c>
      <c r="D15" s="4" t="n">
        <v>28</v>
      </c>
      <c r="E15" s="2" t="n">
        <v>503107.48</v>
      </c>
      <c r="F15" s="2" t="n">
        <v>5456451.51</v>
      </c>
      <c r="G15" s="2" t="n">
        <v>45.72</v>
      </c>
      <c r="H15" s="2" t="n">
        <v>503107.25</v>
      </c>
      <c r="I15" s="2" t="n">
        <v>5456544.37</v>
      </c>
      <c r="J15" s="2" t="n">
        <v>54.28</v>
      </c>
      <c r="K15" s="2" t="n">
        <f aca="false">(ABS((E15-H15)^2+(F15-I15)^2))^0.5</f>
        <v>92.860284837288</v>
      </c>
      <c r="L15" s="2" t="n">
        <f aca="false">J15-G15</f>
        <v>8.56</v>
      </c>
      <c r="M15" s="2" t="n">
        <f aca="false">L15/K15*100</f>
        <v>9.21814962661275</v>
      </c>
      <c r="N15" s="3" t="n">
        <f aca="false">1+((M15/10)^2)</f>
        <v>1.84974282538621</v>
      </c>
    </row>
    <row r="16" customFormat="false" ht="12" hidden="false" customHeight="false" outlineLevel="0" collapsed="false">
      <c r="A16" s="4" t="n">
        <v>29</v>
      </c>
      <c r="B16" s="4" t="n">
        <v>36</v>
      </c>
      <c r="C16" s="4" t="s">
        <v>23</v>
      </c>
      <c r="D16" s="4" t="n">
        <v>35</v>
      </c>
      <c r="E16" s="2" t="n">
        <v>502565.27</v>
      </c>
      <c r="F16" s="2" t="n">
        <v>5456428.16</v>
      </c>
      <c r="G16" s="2" t="n">
        <v>20.41</v>
      </c>
      <c r="H16" s="2" t="n">
        <v>502360.65</v>
      </c>
      <c r="I16" s="2" t="n">
        <v>5456444.03</v>
      </c>
      <c r="J16" s="2" t="n">
        <v>26.57</v>
      </c>
      <c r="K16" s="2" t="n">
        <f aca="false">(ABS((E16-H16)^2+(F16-I16)^2))^0.5</f>
        <v>205.234503190866</v>
      </c>
      <c r="L16" s="2" t="n">
        <f aca="false">J16-G16</f>
        <v>6.16</v>
      </c>
      <c r="M16" s="2" t="n">
        <f aca="false">L16/K16*100</f>
        <v>3.00144464221557</v>
      </c>
      <c r="N16" s="3" t="n">
        <f aca="false">1+((M16/10)^2)</f>
        <v>1.09008669940285</v>
      </c>
    </row>
    <row r="17" customFormat="false" ht="12" hidden="false" customHeight="false" outlineLevel="0" collapsed="false">
      <c r="A17" s="4" t="n">
        <v>31</v>
      </c>
      <c r="B17" s="4" t="n">
        <v>37</v>
      </c>
      <c r="C17" s="4" t="s">
        <v>24</v>
      </c>
      <c r="D17" s="4" t="n">
        <v>36</v>
      </c>
      <c r="E17" s="2" t="n">
        <v>502727.59</v>
      </c>
      <c r="F17" s="2" t="n">
        <v>5456524.35</v>
      </c>
      <c r="G17" s="2" t="n">
        <v>47.15</v>
      </c>
      <c r="H17" s="2" t="n">
        <v>502728.01</v>
      </c>
      <c r="I17" s="2" t="n">
        <v>5456424.52</v>
      </c>
      <c r="J17" s="2" t="n">
        <v>37.99</v>
      </c>
      <c r="K17" s="2" t="n">
        <f aca="false">(ABS((E17-H17)^2+(F17-I17)^2))^0.5</f>
        <v>99.8308834981183</v>
      </c>
      <c r="L17" s="2" t="n">
        <f aca="false">J17-G17</f>
        <v>-9.16</v>
      </c>
      <c r="M17" s="2" t="n">
        <f aca="false">L17/K17*100</f>
        <v>-9.17551731391084</v>
      </c>
      <c r="N17" s="3" t="n">
        <f aca="false">1+((M17/10)^2)</f>
        <v>1.84190117977878</v>
      </c>
    </row>
    <row r="18" customFormat="false" ht="12" hidden="false" customHeight="false" outlineLevel="0" collapsed="false">
      <c r="A18" s="4" t="n">
        <v>33</v>
      </c>
      <c r="B18" s="4" t="n">
        <v>40</v>
      </c>
      <c r="C18" s="4" t="s">
        <v>25</v>
      </c>
      <c r="D18" s="4" t="n">
        <v>39</v>
      </c>
      <c r="E18" s="2" t="n">
        <v>500074.98</v>
      </c>
      <c r="F18" s="2" t="n">
        <v>5457588.49</v>
      </c>
      <c r="G18" s="2" t="n">
        <v>65.28</v>
      </c>
      <c r="H18" s="2" t="n">
        <v>500164.71</v>
      </c>
      <c r="I18" s="2" t="n">
        <v>5457612.72</v>
      </c>
      <c r="J18" s="2" t="n">
        <v>67.77</v>
      </c>
      <c r="K18" s="2" t="n">
        <f aca="false">(ABS((E18-H18)^2+(F18-I18)^2))^0.5</f>
        <v>92.9438852210496</v>
      </c>
      <c r="L18" s="2" t="n">
        <f aca="false">J18-G18</f>
        <v>2.49</v>
      </c>
      <c r="M18" s="2" t="n">
        <f aca="false">L18/K18*100</f>
        <v>2.67903584413111</v>
      </c>
      <c r="N18" s="3" t="n">
        <f aca="false">1+((M18/10)^2)</f>
        <v>1.07177233054139</v>
      </c>
    </row>
    <row r="19" customFormat="false" ht="12" hidden="false" customHeight="false" outlineLevel="0" collapsed="false">
      <c r="A19" s="4" t="n">
        <v>35</v>
      </c>
      <c r="B19" s="4" t="n">
        <v>41</v>
      </c>
      <c r="C19" s="4" t="s">
        <v>26</v>
      </c>
      <c r="D19" s="4" t="n">
        <v>40</v>
      </c>
      <c r="E19" s="2" t="n">
        <v>499766.84</v>
      </c>
      <c r="F19" s="2" t="n">
        <v>5457688.72</v>
      </c>
      <c r="G19" s="2" t="n">
        <v>59.31</v>
      </c>
      <c r="H19" s="2" t="n">
        <v>499766.46</v>
      </c>
      <c r="I19" s="2" t="n">
        <v>5457588.09</v>
      </c>
      <c r="J19" s="2" t="n">
        <v>55.35</v>
      </c>
      <c r="K19" s="2" t="n">
        <f aca="false">(ABS((E19-H19)^2+(F19-I19)^2))^0.5</f>
        <v>100.630717477207</v>
      </c>
      <c r="L19" s="2" t="n">
        <f aca="false">J19-G19</f>
        <v>-3.96</v>
      </c>
      <c r="M19" s="2" t="n">
        <f aca="false">L19/K19*100</f>
        <v>-3.93518013115323</v>
      </c>
      <c r="N19" s="3" t="n">
        <f aca="false">1+((M19/10)^2)</f>
        <v>1.15485642664623</v>
      </c>
    </row>
    <row r="20" customFormat="false" ht="12" hidden="false" customHeight="false" outlineLevel="0" collapsed="false">
      <c r="A20" s="4" t="n">
        <v>37</v>
      </c>
      <c r="B20" s="4" t="n">
        <v>42</v>
      </c>
      <c r="C20" s="4" t="s">
        <v>27</v>
      </c>
      <c r="D20" s="4" t="n">
        <v>41</v>
      </c>
      <c r="E20" s="2" t="n">
        <v>499926.81</v>
      </c>
      <c r="F20" s="2" t="n">
        <v>5457587.05</v>
      </c>
      <c r="G20" s="2" t="n">
        <v>57.4</v>
      </c>
      <c r="H20" s="2" t="n">
        <v>499931.8</v>
      </c>
      <c r="I20" s="2" t="n">
        <v>5457687.56</v>
      </c>
      <c r="J20" s="2" t="n">
        <v>56.82</v>
      </c>
      <c r="K20" s="2" t="n">
        <f aca="false">(ABS((E20-H20)^2+(F20-I20)^2))^0.5</f>
        <v>100.633792534888</v>
      </c>
      <c r="L20" s="2" t="n">
        <f aca="false">J20-G20</f>
        <v>-0.579999999999998</v>
      </c>
      <c r="M20" s="2" t="n">
        <f aca="false">L20/K20*100</f>
        <v>-0.576347154758099</v>
      </c>
      <c r="N20" s="3" t="n">
        <f aca="false">1+((M20/10)^2)</f>
        <v>1.00332176042798</v>
      </c>
    </row>
    <row r="21" customFormat="false" ht="12" hidden="false" customHeight="false" outlineLevel="0" collapsed="false">
      <c r="A21" s="4" t="n">
        <v>39</v>
      </c>
      <c r="B21" s="4" t="n">
        <v>43</v>
      </c>
      <c r="C21" s="4" t="s">
        <v>25</v>
      </c>
      <c r="D21" s="4" t="n">
        <v>42</v>
      </c>
      <c r="E21" s="2" t="n">
        <v>500027.24</v>
      </c>
      <c r="F21" s="2" t="n">
        <v>5457586.47</v>
      </c>
      <c r="G21" s="2" t="n">
        <v>63.29</v>
      </c>
      <c r="H21" s="2" t="n">
        <v>500074.98</v>
      </c>
      <c r="I21" s="2" t="n">
        <v>5457588.49</v>
      </c>
      <c r="J21" s="2" t="n">
        <v>65.28</v>
      </c>
      <c r="K21" s="2" t="n">
        <f aca="false">(ABS((E21-H21)^2+(F21-I21)^2))^0.5</f>
        <v>47.7827165406182</v>
      </c>
      <c r="L21" s="2" t="n">
        <f aca="false">J21-G21</f>
        <v>1.99</v>
      </c>
      <c r="M21" s="2" t="n">
        <f aca="false">L21/K21*100</f>
        <v>4.16468577777151</v>
      </c>
      <c r="N21" s="3" t="n">
        <f aca="false">1+((M21/10)^2)</f>
        <v>1.17344607627572</v>
      </c>
    </row>
    <row r="22" customFormat="false" ht="12" hidden="false" customHeight="false" outlineLevel="0" collapsed="false">
      <c r="A22" s="4" t="n">
        <v>41</v>
      </c>
      <c r="B22" s="4" t="n">
        <v>44</v>
      </c>
      <c r="C22" s="4" t="s">
        <v>28</v>
      </c>
      <c r="D22" s="4" t="n">
        <v>43</v>
      </c>
      <c r="E22" s="2" t="n">
        <v>500027.24</v>
      </c>
      <c r="F22" s="2" t="n">
        <v>5457586.47</v>
      </c>
      <c r="G22" s="2" t="n">
        <v>63.29</v>
      </c>
      <c r="H22" s="2" t="n">
        <v>500145.27</v>
      </c>
      <c r="I22" s="2" t="n">
        <v>5457810.15</v>
      </c>
      <c r="J22" s="2" t="n">
        <v>64.13</v>
      </c>
      <c r="K22" s="2" t="n">
        <f aca="false">(ABS((E22-H22)^2+(F22-I22)^2))^0.5</f>
        <v>252.910702225687</v>
      </c>
      <c r="L22" s="2" t="n">
        <f aca="false">J22-G22</f>
        <v>0.839999999999996</v>
      </c>
      <c r="M22" s="2" t="n">
        <f aca="false">L22/K22*100</f>
        <v>0.332133038502426</v>
      </c>
      <c r="N22" s="3" t="n">
        <f aca="false">1+((M22/10)^2)</f>
        <v>1.00110312355265</v>
      </c>
    </row>
    <row r="23" customFormat="false" ht="12" hidden="false" customHeight="false" outlineLevel="0" collapsed="false">
      <c r="A23" s="4" t="n">
        <v>43</v>
      </c>
      <c r="B23" s="4" t="n">
        <v>45</v>
      </c>
      <c r="C23" s="4" t="s">
        <v>25</v>
      </c>
      <c r="D23" s="4" t="n">
        <v>44</v>
      </c>
      <c r="E23" s="2" t="n">
        <v>499926.81</v>
      </c>
      <c r="F23" s="2" t="n">
        <v>5457587.05</v>
      </c>
      <c r="G23" s="2" t="n">
        <v>57.4</v>
      </c>
      <c r="H23" s="2" t="n">
        <v>500027.24</v>
      </c>
      <c r="I23" s="2" t="n">
        <v>5457586.47</v>
      </c>
      <c r="J23" s="2" t="n">
        <v>63.29</v>
      </c>
      <c r="K23" s="2" t="n">
        <f aca="false">(ABS((E23-H23)^2+(F23-I23)^2))^0.5</f>
        <v>100.431674784396</v>
      </c>
      <c r="L23" s="2" t="n">
        <f aca="false">J23-G23</f>
        <v>5.89</v>
      </c>
      <c r="M23" s="2" t="n">
        <f aca="false">L23/K23*100</f>
        <v>5.86468363954349</v>
      </c>
      <c r="N23" s="3" t="n">
        <f aca="false">1+((M23/10)^2)</f>
        <v>1.34394514191929</v>
      </c>
    </row>
    <row r="24" customFormat="false" ht="12" hidden="false" customHeight="false" outlineLevel="0" collapsed="false">
      <c r="A24" s="4" t="n">
        <v>45</v>
      </c>
      <c r="B24" s="4" t="n">
        <v>46</v>
      </c>
      <c r="C24" s="4" t="s">
        <v>29</v>
      </c>
      <c r="D24" s="4" t="n">
        <v>45</v>
      </c>
      <c r="E24" s="2" t="n">
        <v>501371.75</v>
      </c>
      <c r="F24" s="2" t="n">
        <v>5457651.23</v>
      </c>
      <c r="G24" s="2" t="n">
        <v>86.36</v>
      </c>
      <c r="H24" s="2" t="n">
        <v>501371.56</v>
      </c>
      <c r="I24" s="2" t="n">
        <v>5457550.61</v>
      </c>
      <c r="J24" s="2" t="n">
        <v>81.37</v>
      </c>
      <c r="K24" s="2" t="n">
        <f aca="false">(ABS((E24-H24)^2+(F24-I24)^2))^0.5</f>
        <v>100.620179387748</v>
      </c>
      <c r="L24" s="2" t="n">
        <f aca="false">J24-G24</f>
        <v>-4.99</v>
      </c>
      <c r="M24" s="2" t="n">
        <f aca="false">L24/K24*100</f>
        <v>-4.95924379221254</v>
      </c>
      <c r="N24" s="3" t="n">
        <f aca="false">1+((M24/10)^2)</f>
        <v>1.24594098990599</v>
      </c>
    </row>
    <row r="25" customFormat="false" ht="12" hidden="false" customHeight="false" outlineLevel="0" collapsed="false">
      <c r="A25" s="4" t="n">
        <v>47</v>
      </c>
      <c r="B25" s="4" t="n">
        <v>47</v>
      </c>
      <c r="C25" s="4" t="s">
        <v>30</v>
      </c>
      <c r="D25" s="4" t="n">
        <v>46</v>
      </c>
      <c r="E25" s="2" t="n">
        <v>501775.62</v>
      </c>
      <c r="F25" s="2" t="n">
        <v>5457650.42</v>
      </c>
      <c r="G25" s="2" t="n">
        <v>88.56</v>
      </c>
      <c r="H25" s="2" t="n">
        <v>501774.09</v>
      </c>
      <c r="I25" s="2" t="n">
        <v>5457550.26</v>
      </c>
      <c r="J25" s="2" t="n">
        <v>78.93</v>
      </c>
      <c r="K25" s="2" t="n">
        <f aca="false">(ABS((E25-H25)^2+(F25-I25)^2))^0.5</f>
        <v>100.171685121245</v>
      </c>
      <c r="L25" s="2" t="n">
        <f aca="false">J25-G25</f>
        <v>-9.63</v>
      </c>
      <c r="M25" s="2" t="n">
        <f aca="false">L25/K25*100</f>
        <v>-9.61349505935151</v>
      </c>
      <c r="N25" s="3" t="n">
        <f aca="false">1+((M25/10)^2)</f>
        <v>1.92419287256176</v>
      </c>
    </row>
    <row r="26" customFormat="false" ht="12" hidden="false" customHeight="false" outlineLevel="0" collapsed="false">
      <c r="A26" s="4" t="n">
        <v>49</v>
      </c>
      <c r="B26" s="4" t="n">
        <v>48</v>
      </c>
      <c r="C26" s="4" t="s">
        <v>31</v>
      </c>
      <c r="D26" s="4" t="n">
        <v>47</v>
      </c>
      <c r="E26" s="2" t="n">
        <v>501774.09</v>
      </c>
      <c r="F26" s="2" t="n">
        <v>5457550.26</v>
      </c>
      <c r="G26" s="2" t="n">
        <v>78.93</v>
      </c>
      <c r="H26" s="2" t="n">
        <v>502175.4</v>
      </c>
      <c r="I26" s="2" t="n">
        <v>5457549.57</v>
      </c>
      <c r="J26" s="2" t="n">
        <v>83.11</v>
      </c>
      <c r="K26" s="2" t="n">
        <f aca="false">(ABS((E26-H26)^2+(F26-I26)^2))^0.5</f>
        <v>401.310593181886</v>
      </c>
      <c r="L26" s="2" t="n">
        <f aca="false">J26-G26</f>
        <v>4.17999999999999</v>
      </c>
      <c r="M26" s="2" t="n">
        <f aca="false">L26/K26*100</f>
        <v>1.04158725710624</v>
      </c>
      <c r="N26" s="3" t="n">
        <f aca="false">1+((M26/10)^2)</f>
        <v>1.01084904014166</v>
      </c>
    </row>
    <row r="27" customFormat="false" ht="12" hidden="false" customHeight="false" outlineLevel="0" collapsed="false">
      <c r="A27" s="4" t="n">
        <v>51</v>
      </c>
      <c r="B27" s="4" t="n">
        <v>49</v>
      </c>
      <c r="C27" s="4" t="s">
        <v>32</v>
      </c>
      <c r="D27" s="4" t="n">
        <v>48</v>
      </c>
      <c r="E27" s="2" t="n">
        <v>502573.86</v>
      </c>
      <c r="F27" s="2" t="n">
        <v>5457548.54</v>
      </c>
      <c r="G27" s="2" t="n">
        <v>84.82</v>
      </c>
      <c r="H27" s="2" t="n">
        <v>502898.81</v>
      </c>
      <c r="I27" s="2" t="n">
        <v>5457548.09</v>
      </c>
      <c r="J27" s="2" t="n">
        <v>88.78</v>
      </c>
      <c r="K27" s="2" t="n">
        <f aca="false">(ABS((E27-H27)^2+(F27-I27)^2))^0.5</f>
        <v>324.95031158626</v>
      </c>
      <c r="L27" s="2" t="n">
        <f aca="false">J27-G27</f>
        <v>3.96000000000001</v>
      </c>
      <c r="M27" s="2" t="n">
        <f aca="false">L27/K27*100</f>
        <v>1.21864785439629</v>
      </c>
      <c r="N27" s="3" t="n">
        <f aca="false">1+((M27/10)^2)</f>
        <v>1.01485102593025</v>
      </c>
    </row>
    <row r="28" customFormat="false" ht="12" hidden="false" customHeight="false" outlineLevel="0" collapsed="false">
      <c r="A28" s="4" t="n">
        <v>53</v>
      </c>
      <c r="B28" s="4" t="n">
        <v>52</v>
      </c>
      <c r="C28" s="4" t="s">
        <v>33</v>
      </c>
      <c r="D28" s="4" t="n">
        <v>51</v>
      </c>
      <c r="E28" s="2" t="n">
        <v>498295</v>
      </c>
      <c r="F28" s="2" t="n">
        <v>5457605.33</v>
      </c>
      <c r="G28" s="2" t="n">
        <v>18.61</v>
      </c>
      <c r="H28" s="2" t="n">
        <v>498295.12</v>
      </c>
      <c r="I28" s="2" t="n">
        <v>5457504.25</v>
      </c>
      <c r="J28" s="2" t="n">
        <v>18.43</v>
      </c>
      <c r="K28" s="2" t="n">
        <f aca="false">(ABS((E28-H28)^2+(F28-I28)^2))^0.5</f>
        <v>101.080071230758</v>
      </c>
      <c r="L28" s="2" t="n">
        <f aca="false">J28-G28</f>
        <v>-0.18</v>
      </c>
      <c r="M28" s="2" t="n">
        <f aca="false">L28/K28*100</f>
        <v>-0.178076645384503</v>
      </c>
      <c r="N28" s="3" t="n">
        <f aca="false">1+((M28/10)^2)</f>
        <v>1.00031711291631</v>
      </c>
    </row>
    <row r="29" customFormat="false" ht="12" hidden="false" customHeight="false" outlineLevel="0" collapsed="false">
      <c r="A29" s="4" t="n">
        <v>55</v>
      </c>
      <c r="B29" s="4" t="n">
        <v>53</v>
      </c>
      <c r="C29" s="4" t="s">
        <v>34</v>
      </c>
      <c r="D29" s="4" t="n">
        <v>52</v>
      </c>
      <c r="E29" s="2" t="n">
        <v>498963.03</v>
      </c>
      <c r="F29" s="2" t="n">
        <v>5457601.71</v>
      </c>
      <c r="G29" s="2" t="n">
        <v>48.71</v>
      </c>
      <c r="H29" s="2" t="n">
        <v>498962.07</v>
      </c>
      <c r="I29" s="2" t="n">
        <v>5457502.65</v>
      </c>
      <c r="J29" s="2" t="n">
        <v>44.46</v>
      </c>
      <c r="K29" s="2" t="n">
        <f aca="false">(ABS((E29-H29)^2+(F29-I29)^2))^0.5</f>
        <v>99.0646516166027</v>
      </c>
      <c r="L29" s="2" t="n">
        <f aca="false">J29-G29</f>
        <v>-4.25</v>
      </c>
      <c r="M29" s="2" t="n">
        <f aca="false">L29/K29*100</f>
        <v>-4.29012763952195</v>
      </c>
      <c r="N29" s="3" t="n">
        <f aca="false">1+((M29/10)^2)</f>
        <v>1.1840519516339</v>
      </c>
    </row>
    <row r="30" customFormat="false" ht="12" hidden="false" customHeight="false" outlineLevel="0" collapsed="false">
      <c r="A30" s="4" t="n">
        <v>57</v>
      </c>
      <c r="B30" s="4" t="n">
        <v>54</v>
      </c>
      <c r="C30" s="4" t="s">
        <v>35</v>
      </c>
      <c r="D30" s="4" t="n">
        <v>53</v>
      </c>
      <c r="E30" s="2" t="n">
        <v>498640.85</v>
      </c>
      <c r="F30" s="2" t="n">
        <v>5457602.89</v>
      </c>
      <c r="G30" s="2" t="n">
        <v>31.26</v>
      </c>
      <c r="H30" s="2" t="n">
        <v>498639.78</v>
      </c>
      <c r="I30" s="2" t="n">
        <v>5457501.93</v>
      </c>
      <c r="J30" s="2" t="n">
        <v>33.58</v>
      </c>
      <c r="K30" s="2" t="n">
        <f aca="false">(ABS((E30-H30)^2+(F30-I30)^2))^0.5</f>
        <v>100.965669908105</v>
      </c>
      <c r="L30" s="2" t="n">
        <f aca="false">J30-G30</f>
        <v>2.32</v>
      </c>
      <c r="M30" s="2" t="n">
        <f aca="false">L30/K30*100</f>
        <v>2.29781073320424</v>
      </c>
      <c r="N30" s="3" t="n">
        <f aca="false">1+((M30/10)^2)</f>
        <v>1.05279934165629</v>
      </c>
    </row>
    <row r="31" customFormat="false" ht="12" hidden="false" customHeight="false" outlineLevel="0" collapsed="false">
      <c r="A31" s="4" t="n">
        <v>59</v>
      </c>
      <c r="B31" s="4" t="n">
        <v>56</v>
      </c>
      <c r="C31" s="4" t="s">
        <v>36</v>
      </c>
      <c r="D31" s="4" t="n">
        <v>54</v>
      </c>
      <c r="E31" s="2" t="n">
        <v>498812.83</v>
      </c>
      <c r="F31" s="2" t="n">
        <v>5457602.1</v>
      </c>
      <c r="G31" s="2" t="n">
        <v>47.51</v>
      </c>
      <c r="H31" s="2" t="n">
        <v>498812.26</v>
      </c>
      <c r="I31" s="2" t="n">
        <v>5457501.55</v>
      </c>
      <c r="J31" s="2" t="n">
        <v>45.62</v>
      </c>
      <c r="K31" s="2" t="n">
        <f aca="false">(ABS((E31-H31)^2+(F31-I31)^2))^0.5</f>
        <v>100.551615600957</v>
      </c>
      <c r="L31" s="2" t="n">
        <f aca="false">J31-G31</f>
        <v>-1.89</v>
      </c>
      <c r="M31" s="2" t="n">
        <f aca="false">L31/K31*100</f>
        <v>-1.87963165853102</v>
      </c>
      <c r="N31" s="3" t="n">
        <f aca="false">1+((M31/10)^2)</f>
        <v>1.03533015171752</v>
      </c>
    </row>
    <row r="32" customFormat="false" ht="12" hidden="false" customHeight="false" outlineLevel="0" collapsed="false">
      <c r="A32" s="4" t="n">
        <v>61</v>
      </c>
      <c r="B32" s="4" t="n">
        <v>57</v>
      </c>
      <c r="C32" s="4" t="s">
        <v>37</v>
      </c>
      <c r="D32" s="4" t="n">
        <v>55</v>
      </c>
      <c r="E32" s="2" t="n">
        <v>498639.78</v>
      </c>
      <c r="F32" s="2" t="n">
        <v>5457501.93</v>
      </c>
      <c r="G32" s="2" t="n">
        <v>33.58</v>
      </c>
      <c r="H32" s="2" t="n">
        <v>498812.26</v>
      </c>
      <c r="I32" s="2" t="n">
        <v>5457501.55</v>
      </c>
      <c r="J32" s="2" t="n">
        <v>45.62</v>
      </c>
      <c r="K32" s="2" t="n">
        <f aca="false">(ABS((E32-H32)^2+(F32-I32)^2))^0.5</f>
        <v>172.480418598731</v>
      </c>
      <c r="L32" s="2" t="n">
        <f aca="false">J32-G32</f>
        <v>12.04</v>
      </c>
      <c r="M32" s="2" t="n">
        <f aca="false">L32/K32*100</f>
        <v>6.9805025392538</v>
      </c>
      <c r="N32" s="3" t="n">
        <f aca="false">1+((M32/10)^2)</f>
        <v>1.48727415700529</v>
      </c>
    </row>
    <row r="33" customFormat="false" ht="12" hidden="false" customHeight="false" outlineLevel="0" collapsed="false">
      <c r="A33" s="4" t="n">
        <v>63</v>
      </c>
      <c r="B33" s="4" t="n">
        <v>58</v>
      </c>
      <c r="C33" s="4" t="s">
        <v>38</v>
      </c>
      <c r="D33" s="4" t="n">
        <v>56</v>
      </c>
      <c r="E33" s="2" t="n">
        <v>501090.96</v>
      </c>
      <c r="F33" s="2" t="n">
        <v>5457705.91</v>
      </c>
      <c r="G33" s="2" t="n">
        <v>50.38</v>
      </c>
      <c r="H33" s="2" t="n">
        <v>501127.38</v>
      </c>
      <c r="I33" s="2" t="n">
        <v>5457495.67</v>
      </c>
      <c r="J33" s="2" t="n">
        <v>58.36</v>
      </c>
      <c r="K33" s="2" t="n">
        <f aca="false">(ABS((E33-H33)^2+(F33-I33)^2))^0.5</f>
        <v>213.371211741633</v>
      </c>
      <c r="L33" s="2" t="n">
        <f aca="false">J33-G33</f>
        <v>7.98</v>
      </c>
      <c r="M33" s="2" t="n">
        <f aca="false">L33/K33*100</f>
        <v>3.73996095108783</v>
      </c>
      <c r="N33" s="3" t="n">
        <f aca="false">1+((M33/10)^2)</f>
        <v>1.13987307915662</v>
      </c>
    </row>
    <row r="34" customFormat="false" ht="12" hidden="false" customHeight="false" outlineLevel="0" collapsed="false">
      <c r="A34" s="4" t="n">
        <v>65</v>
      </c>
      <c r="B34" s="4" t="n">
        <v>59</v>
      </c>
      <c r="C34" s="4" t="s">
        <v>39</v>
      </c>
      <c r="D34" s="4" t="n">
        <v>57</v>
      </c>
      <c r="E34" s="2" t="n">
        <v>499463.35</v>
      </c>
      <c r="F34" s="2" t="n">
        <v>5457693.4</v>
      </c>
      <c r="G34" s="2" t="n">
        <v>64.21</v>
      </c>
      <c r="H34" s="2" t="n">
        <v>499463.01</v>
      </c>
      <c r="I34" s="2" t="n">
        <v>5457492.38</v>
      </c>
      <c r="J34" s="2" t="n">
        <v>50.87</v>
      </c>
      <c r="K34" s="2" t="n">
        <f aca="false">(ABS((E34-H34)^2+(F34-I34)^2))^0.5</f>
        <v>201.020287533857</v>
      </c>
      <c r="L34" s="2" t="n">
        <f aca="false">J34-G34</f>
        <v>-13.34</v>
      </c>
      <c r="M34" s="2" t="n">
        <f aca="false">L34/K34*100</f>
        <v>-6.63614611423396</v>
      </c>
      <c r="N34" s="3" t="n">
        <f aca="false">1+((M34/10)^2)</f>
        <v>1.44038435249462</v>
      </c>
    </row>
    <row r="35" customFormat="false" ht="12" hidden="false" customHeight="false" outlineLevel="0" collapsed="false">
      <c r="A35" s="4" t="n">
        <v>67</v>
      </c>
      <c r="B35" s="4" t="n">
        <v>60</v>
      </c>
      <c r="C35" s="4" t="s">
        <v>37</v>
      </c>
      <c r="D35" s="4" t="n">
        <v>58</v>
      </c>
      <c r="E35" s="2" t="n">
        <v>499463.01</v>
      </c>
      <c r="F35" s="2" t="n">
        <v>5457492.38</v>
      </c>
      <c r="G35" s="2" t="n">
        <v>50.87</v>
      </c>
      <c r="H35" s="2" t="n">
        <v>499563.52</v>
      </c>
      <c r="I35" s="2" t="n">
        <v>5457490.92</v>
      </c>
      <c r="J35" s="2" t="n">
        <v>49.95</v>
      </c>
      <c r="K35" s="2" t="n">
        <f aca="false">(ABS((E35-H35)^2+(F35-I35)^2))^0.5</f>
        <v>100.520603360713</v>
      </c>
      <c r="L35" s="2" t="n">
        <f aca="false">J35-G35</f>
        <v>-0.919999999999995</v>
      </c>
      <c r="M35" s="2" t="n">
        <f aca="false">L35/K35*100</f>
        <v>-0.915235254506604</v>
      </c>
      <c r="N35" s="3" t="n">
        <f aca="false">1+((M35/10)^2)</f>
        <v>1.00837655571092</v>
      </c>
    </row>
    <row r="36" customFormat="false" ht="12" hidden="false" customHeight="false" outlineLevel="0" collapsed="false">
      <c r="A36" s="4" t="n">
        <v>69</v>
      </c>
      <c r="B36" s="4" t="n">
        <v>61</v>
      </c>
      <c r="C36" s="4" t="s">
        <v>40</v>
      </c>
      <c r="D36" s="4" t="n">
        <v>59</v>
      </c>
      <c r="E36" s="2" t="n">
        <v>500164.71</v>
      </c>
      <c r="F36" s="2" t="n">
        <v>5457612.72</v>
      </c>
      <c r="G36" s="2" t="n">
        <v>67.77</v>
      </c>
      <c r="H36" s="2" t="n">
        <v>500293.88</v>
      </c>
      <c r="I36" s="2" t="n">
        <v>5457490.82</v>
      </c>
      <c r="J36" s="2" t="n">
        <v>70.79</v>
      </c>
      <c r="K36" s="2" t="n">
        <f aca="false">(ABS((E36-H36)^2+(F36-I36)^2))^0.5</f>
        <v>177.607710699337</v>
      </c>
      <c r="L36" s="2" t="n">
        <f aca="false">J36-G36</f>
        <v>3.02000000000001</v>
      </c>
      <c r="M36" s="2" t="n">
        <f aca="false">L36/K36*100</f>
        <v>1.70037662672901</v>
      </c>
      <c r="N36" s="3" t="n">
        <f aca="false">1+((M36/10)^2)</f>
        <v>1.02891280672726</v>
      </c>
    </row>
    <row r="37" customFormat="false" ht="12" hidden="false" customHeight="false" outlineLevel="0" collapsed="false">
      <c r="A37" s="4" t="n">
        <v>71</v>
      </c>
      <c r="B37" s="4" t="n">
        <v>62</v>
      </c>
      <c r="C37" s="4" t="s">
        <v>37</v>
      </c>
      <c r="D37" s="4" t="n">
        <v>60</v>
      </c>
      <c r="E37" s="2" t="n">
        <v>499563.52</v>
      </c>
      <c r="F37" s="2" t="n">
        <v>5457490.92</v>
      </c>
      <c r="G37" s="2" t="n">
        <v>49.95</v>
      </c>
      <c r="H37" s="2" t="n">
        <v>499665.26</v>
      </c>
      <c r="I37" s="2" t="n">
        <v>5457489.42</v>
      </c>
      <c r="J37" s="2" t="n">
        <v>51.23</v>
      </c>
      <c r="K37" s="2" t="n">
        <f aca="false">(ABS((E37-H37)^2+(F37-I37)^2))^0.5</f>
        <v>101.751056996958</v>
      </c>
      <c r="L37" s="2" t="n">
        <f aca="false">J37-G37</f>
        <v>1.27999999999999</v>
      </c>
      <c r="M37" s="2" t="n">
        <f aca="false">L37/K37*100</f>
        <v>1.25797218994813</v>
      </c>
      <c r="N37" s="3" t="n">
        <f aca="false">1+((M37/10)^2)</f>
        <v>1.01582494030683</v>
      </c>
    </row>
    <row r="38" customFormat="false" ht="12" hidden="false" customHeight="false" outlineLevel="0" collapsed="false">
      <c r="A38" s="4" t="n">
        <v>73</v>
      </c>
      <c r="B38" s="4" t="n">
        <v>63</v>
      </c>
      <c r="C38" s="4" t="s">
        <v>41</v>
      </c>
      <c r="D38" s="4" t="n">
        <v>61</v>
      </c>
      <c r="E38" s="2" t="n">
        <v>499766.12</v>
      </c>
      <c r="F38" s="2" t="n">
        <v>5457487.5</v>
      </c>
      <c r="G38" s="2" t="n">
        <v>51.84</v>
      </c>
      <c r="H38" s="2" t="n">
        <v>500006.87</v>
      </c>
      <c r="I38" s="2" t="n">
        <v>5457486.11</v>
      </c>
      <c r="J38" s="2" t="n">
        <v>59.65</v>
      </c>
      <c r="K38" s="2" t="n">
        <f aca="false">(ABS((E38-H38)^2+(F38-I38)^2))^0.5</f>
        <v>240.754012635302</v>
      </c>
      <c r="L38" s="2" t="n">
        <f aca="false">J38-G38</f>
        <v>7.81</v>
      </c>
      <c r="M38" s="2" t="n">
        <f aca="false">L38/K38*100</f>
        <v>3.24397500773153</v>
      </c>
      <c r="N38" s="3" t="n">
        <f aca="false">1+((M38/10)^2)</f>
        <v>1.10523373850787</v>
      </c>
    </row>
    <row r="39" customFormat="false" ht="12" hidden="false" customHeight="false" outlineLevel="0" collapsed="false">
      <c r="A39" s="4" t="n">
        <v>75</v>
      </c>
      <c r="B39" s="4" t="n">
        <v>65</v>
      </c>
      <c r="C39" s="4" t="s">
        <v>14</v>
      </c>
      <c r="D39" s="4" t="n">
        <v>63</v>
      </c>
      <c r="E39" s="2" t="n">
        <v>500569.93</v>
      </c>
      <c r="F39" s="2" t="n">
        <v>5457783.98</v>
      </c>
      <c r="G39" s="2" t="n">
        <v>74.41</v>
      </c>
      <c r="H39" s="2" t="n">
        <v>500568.51</v>
      </c>
      <c r="I39" s="2" t="n">
        <v>5457482.43</v>
      </c>
      <c r="J39" s="2" t="n">
        <v>71.7</v>
      </c>
      <c r="K39" s="2" t="n">
        <f aca="false">(ABS((E39-H39)^2+(F39-I39)^2))^0.5</f>
        <v>301.553343374683</v>
      </c>
      <c r="L39" s="2" t="n">
        <f aca="false">J39-G39</f>
        <v>-2.70999999999999</v>
      </c>
      <c r="M39" s="2" t="n">
        <f aca="false">L39/K39*100</f>
        <v>-0.898680137209686</v>
      </c>
      <c r="N39" s="3" t="n">
        <f aca="false">1+((M39/10)^2)</f>
        <v>1.00807625989015</v>
      </c>
    </row>
    <row r="40" customFormat="false" ht="12" hidden="false" customHeight="false" outlineLevel="0" collapsed="false">
      <c r="A40" s="4" t="n">
        <v>77</v>
      </c>
      <c r="B40" s="4" t="n">
        <v>66</v>
      </c>
      <c r="C40" s="4" t="s">
        <v>29</v>
      </c>
      <c r="D40" s="4" t="n">
        <v>64</v>
      </c>
      <c r="E40" s="2" t="n">
        <v>501371.4</v>
      </c>
      <c r="F40" s="2" t="n">
        <v>5457504.62</v>
      </c>
      <c r="G40" s="2" t="n">
        <v>77.24</v>
      </c>
      <c r="H40" s="2" t="n">
        <v>501371.33</v>
      </c>
      <c r="I40" s="2" t="n">
        <v>5457449.95</v>
      </c>
      <c r="J40" s="2" t="n">
        <v>71.22</v>
      </c>
      <c r="K40" s="2" t="n">
        <f aca="false">(ABS((E40-H40)^2+(F40-I40)^2))^0.5</f>
        <v>54.6700448142477</v>
      </c>
      <c r="L40" s="2" t="n">
        <f aca="false">J40-G40</f>
        <v>-6.02</v>
      </c>
      <c r="M40" s="2" t="n">
        <f aca="false">L40/K40*100</f>
        <v>-11.0115146611899</v>
      </c>
      <c r="N40" s="3" t="n">
        <f aca="false">1+((M40/10)^2)</f>
        <v>2.21253455133601</v>
      </c>
    </row>
    <row r="41" customFormat="false" ht="12" hidden="false" customHeight="false" outlineLevel="0" collapsed="false">
      <c r="A41" s="4" t="n">
        <v>79</v>
      </c>
      <c r="B41" s="4" t="n">
        <v>67</v>
      </c>
      <c r="C41" s="4" t="s">
        <v>24</v>
      </c>
      <c r="D41" s="4" t="n">
        <v>65</v>
      </c>
      <c r="E41" s="2" t="n">
        <v>502728.01</v>
      </c>
      <c r="F41" s="2" t="n">
        <v>5456424.52</v>
      </c>
      <c r="G41" s="2" t="n">
        <v>37.99</v>
      </c>
      <c r="H41" s="2" t="n">
        <v>502728.02</v>
      </c>
      <c r="I41" s="2" t="n">
        <v>5456392.13</v>
      </c>
      <c r="J41" s="2" t="n">
        <v>35.45</v>
      </c>
      <c r="K41" s="2" t="n">
        <f aca="false">(ABS((E41-H41)^2+(F41-I41)^2))^0.5</f>
        <v>32.390001543351</v>
      </c>
      <c r="L41" s="2" t="n">
        <f aca="false">J41-G41</f>
        <v>-2.54</v>
      </c>
      <c r="M41" s="2" t="n">
        <f aca="false">L41/K41*100</f>
        <v>-7.84192614687111</v>
      </c>
      <c r="N41" s="3" t="n">
        <f aca="false">1+((M41/10)^2)</f>
        <v>1.61495805692981</v>
      </c>
    </row>
    <row r="42" customFormat="false" ht="12" hidden="false" customHeight="false" outlineLevel="0" collapsed="false">
      <c r="A42" s="4" t="n">
        <v>81</v>
      </c>
      <c r="B42" s="4" t="n">
        <v>68</v>
      </c>
      <c r="C42" s="4" t="s">
        <v>22</v>
      </c>
      <c r="D42" s="4" t="n">
        <v>66</v>
      </c>
      <c r="E42" s="2" t="n">
        <v>502883.92</v>
      </c>
      <c r="F42" s="2" t="n">
        <v>5456392.74</v>
      </c>
      <c r="G42" s="2" t="n">
        <v>37.4</v>
      </c>
      <c r="H42" s="2" t="n">
        <v>502969.39</v>
      </c>
      <c r="I42" s="2" t="n">
        <v>5456390.41</v>
      </c>
      <c r="J42" s="2" t="n">
        <v>37.34</v>
      </c>
      <c r="K42" s="2" t="n">
        <f aca="false">(ABS((E42-H42)^2+(F42-I42)^2))^0.5</f>
        <v>85.5017531984317</v>
      </c>
      <c r="L42" s="2" t="n">
        <f aca="false">J42-G42</f>
        <v>-0.0599999999999952</v>
      </c>
      <c r="M42" s="2" t="n">
        <f aca="false">L42/K42*100</f>
        <v>-0.0701739996614429</v>
      </c>
      <c r="N42" s="3" t="n">
        <f aca="false">1+((M42/10)^2)</f>
        <v>1.00004924390228</v>
      </c>
    </row>
    <row r="43" customFormat="false" ht="12" hidden="false" customHeight="false" outlineLevel="0" collapsed="false">
      <c r="A43" s="4" t="n">
        <v>83</v>
      </c>
      <c r="B43" s="4" t="n">
        <v>70</v>
      </c>
      <c r="C43" s="4" t="s">
        <v>21</v>
      </c>
      <c r="D43" s="4" t="n">
        <v>68</v>
      </c>
      <c r="E43" s="2" t="n">
        <v>499711.77</v>
      </c>
      <c r="F43" s="2" t="n">
        <v>5456371.17</v>
      </c>
      <c r="G43" s="2" t="n">
        <v>15.33</v>
      </c>
      <c r="H43" s="2" t="n">
        <v>499887.77</v>
      </c>
      <c r="I43" s="2" t="n">
        <v>5456371.54</v>
      </c>
      <c r="J43" s="2" t="n">
        <v>14.96</v>
      </c>
      <c r="K43" s="2" t="n">
        <f aca="false">(ABS((E43-H43)^2+(F43-I43)^2))^0.5</f>
        <v>176.000388920025</v>
      </c>
      <c r="L43" s="2" t="n">
        <f aca="false">J43-G43</f>
        <v>-0.369999999999999</v>
      </c>
      <c r="M43" s="2" t="n">
        <f aca="false">L43/K43*100</f>
        <v>-0.210226808173775</v>
      </c>
      <c r="N43" s="3" t="n">
        <f aca="false">1+((M43/10)^2)</f>
        <v>1.00044195310875</v>
      </c>
    </row>
    <row r="44" customFormat="false" ht="12" hidden="false" customHeight="false" outlineLevel="0" collapsed="false">
      <c r="A44" s="4" t="n">
        <v>85</v>
      </c>
      <c r="B44" s="4" t="n">
        <v>71</v>
      </c>
      <c r="C44" s="4" t="s">
        <v>42</v>
      </c>
      <c r="D44" s="4" t="n">
        <v>69</v>
      </c>
      <c r="E44" s="2" t="n">
        <v>502185.86</v>
      </c>
      <c r="F44" s="2" t="n">
        <v>5456649.48</v>
      </c>
      <c r="G44" s="2" t="n">
        <v>30.05</v>
      </c>
      <c r="H44" s="2" t="n">
        <v>502292.01</v>
      </c>
      <c r="I44" s="2" t="n">
        <v>5456567.29</v>
      </c>
      <c r="J44" s="2" t="n">
        <v>28.87</v>
      </c>
      <c r="K44" s="2" t="n">
        <f aca="false">(ABS((E44-H44)^2+(F44-I44)^2))^0.5</f>
        <v>134.249836499239</v>
      </c>
      <c r="L44" s="2" t="n">
        <f aca="false">J44-G44</f>
        <v>-1.18</v>
      </c>
      <c r="M44" s="2" t="n">
        <f aca="false">L44/K44*100</f>
        <v>-0.878958239928055</v>
      </c>
      <c r="N44" s="3" t="n">
        <f aca="false">1+((M44/10)^2)</f>
        <v>1.00772567587537</v>
      </c>
    </row>
    <row r="45" customFormat="false" ht="12" hidden="false" customHeight="false" outlineLevel="0" collapsed="false">
      <c r="A45" s="4" t="n">
        <v>87</v>
      </c>
      <c r="B45" s="4" t="n">
        <v>83</v>
      </c>
      <c r="C45" s="4" t="s">
        <v>43</v>
      </c>
      <c r="D45" s="4" t="n">
        <v>71</v>
      </c>
      <c r="E45" s="2" t="n">
        <v>499362.03</v>
      </c>
      <c r="F45" s="2" t="n">
        <v>5456854.96</v>
      </c>
      <c r="G45" s="2" t="n">
        <v>20.84</v>
      </c>
      <c r="H45" s="2" t="n">
        <v>499361.5</v>
      </c>
      <c r="I45" s="2" t="n">
        <v>5456611.77</v>
      </c>
      <c r="J45" s="2" t="n">
        <v>15.68</v>
      </c>
      <c r="K45" s="2" t="n">
        <f aca="false">(ABS((E45-H45)^2+(F45-I45)^2))^0.5</f>
        <v>243.190577531695</v>
      </c>
      <c r="L45" s="2" t="n">
        <f aca="false">J45-G45</f>
        <v>-5.16</v>
      </c>
      <c r="M45" s="2" t="n">
        <f aca="false">L45/K45*100</f>
        <v>-2.12179273242093</v>
      </c>
      <c r="N45" s="3" t="n">
        <f aca="false">1+((M45/10)^2)</f>
        <v>1.04502004399354</v>
      </c>
    </row>
    <row r="46" customFormat="false" ht="12" hidden="false" customHeight="false" outlineLevel="0" collapsed="false">
      <c r="A46" s="4" t="n">
        <v>89</v>
      </c>
      <c r="B46" s="4" t="n">
        <v>87</v>
      </c>
      <c r="C46" s="4" t="s">
        <v>44</v>
      </c>
      <c r="D46" s="4" t="n">
        <v>74</v>
      </c>
      <c r="E46" s="2" t="n">
        <v>500388.59</v>
      </c>
      <c r="F46" s="2" t="n">
        <v>5458989.1</v>
      </c>
      <c r="G46" s="2" t="n">
        <v>96.71</v>
      </c>
      <c r="H46" s="2" t="n">
        <v>500387.22</v>
      </c>
      <c r="I46" s="2" t="n">
        <v>5458888.59</v>
      </c>
      <c r="J46" s="2" t="n">
        <v>90.98</v>
      </c>
      <c r="K46" s="2" t="n">
        <f aca="false">(ABS((E46-H46)^2+(F46-I46)^2))^0.5</f>
        <v>100.519336448045</v>
      </c>
      <c r="L46" s="2" t="n">
        <f aca="false">J46-G46</f>
        <v>-5.72999999999999</v>
      </c>
      <c r="M46" s="2" t="n">
        <f aca="false">L46/K46*100</f>
        <v>-5.70039576709865</v>
      </c>
      <c r="N46" s="3" t="n">
        <f aca="false">1+((M46/10)^2)</f>
        <v>1.32494511901556</v>
      </c>
    </row>
    <row r="47" customFormat="false" ht="12" hidden="false" customHeight="false" outlineLevel="0" collapsed="false">
      <c r="A47" s="4" t="n">
        <v>91</v>
      </c>
      <c r="B47" s="4" t="n">
        <v>88</v>
      </c>
      <c r="C47" s="4" t="s">
        <v>45</v>
      </c>
      <c r="D47" s="4" t="n">
        <v>75</v>
      </c>
      <c r="E47" s="2" t="n">
        <v>500486.7</v>
      </c>
      <c r="F47" s="2" t="n">
        <v>5458985.56</v>
      </c>
      <c r="G47" s="2" t="n">
        <v>109.86</v>
      </c>
      <c r="H47" s="2" t="n">
        <v>500485.37</v>
      </c>
      <c r="I47" s="2" t="n">
        <v>5458887.49</v>
      </c>
      <c r="J47" s="2" t="n">
        <v>104.32</v>
      </c>
      <c r="K47" s="2" t="n">
        <f aca="false">(ABS((E47-H47)^2+(F47-I47)^2))^0.5</f>
        <v>98.0790181429027</v>
      </c>
      <c r="L47" s="2" t="n">
        <f aca="false">J47-G47</f>
        <v>-5.54000000000001</v>
      </c>
      <c r="M47" s="2" t="n">
        <f aca="false">L47/K47*100</f>
        <v>-5.64850679064521</v>
      </c>
      <c r="N47" s="3" t="n">
        <f aca="false">1+((M47/10)^2)</f>
        <v>1.31905628963965</v>
      </c>
    </row>
    <row r="48" customFormat="false" ht="12" hidden="false" customHeight="false" outlineLevel="0" collapsed="false">
      <c r="A48" s="4" t="n">
        <v>93</v>
      </c>
      <c r="B48" s="4" t="n">
        <v>89</v>
      </c>
      <c r="C48" s="4" t="s">
        <v>46</v>
      </c>
      <c r="D48" s="4" t="n">
        <v>76</v>
      </c>
      <c r="E48" s="2" t="n">
        <v>500583.81</v>
      </c>
      <c r="F48" s="2" t="n">
        <v>5458875.61</v>
      </c>
      <c r="G48" s="2" t="n">
        <v>119.47</v>
      </c>
      <c r="H48" s="2" t="n">
        <v>500688.36</v>
      </c>
      <c r="I48" s="2" t="n">
        <v>5458874.69</v>
      </c>
      <c r="J48" s="2" t="n">
        <v>135.92</v>
      </c>
      <c r="K48" s="2" t="n">
        <f aca="false">(ABS((E48-H48)^2+(F48-I48)^2))^0.5</f>
        <v>104.554047745639</v>
      </c>
      <c r="L48" s="2" t="n">
        <f aca="false">J48-G48</f>
        <v>16.45</v>
      </c>
      <c r="M48" s="2" t="n">
        <f aca="false">L48/K48*100</f>
        <v>15.7334893815109</v>
      </c>
      <c r="N48" s="3" t="n">
        <f aca="false">1+((M48/10)^2)</f>
        <v>3.47542688118116</v>
      </c>
    </row>
    <row r="49" customFormat="false" ht="12" hidden="false" customHeight="false" outlineLevel="0" collapsed="false">
      <c r="A49" s="4" t="n">
        <v>95</v>
      </c>
      <c r="B49" s="4" t="n">
        <v>90</v>
      </c>
      <c r="C49" s="4" t="s">
        <v>47</v>
      </c>
      <c r="D49" s="4" t="n">
        <v>77</v>
      </c>
      <c r="E49" s="2" t="n">
        <v>500793.44</v>
      </c>
      <c r="F49" s="2" t="n">
        <v>5459081.32</v>
      </c>
      <c r="G49" s="2" t="n">
        <v>156.2</v>
      </c>
      <c r="H49" s="2" t="n">
        <v>500787.77</v>
      </c>
      <c r="I49" s="2" t="n">
        <v>5458873.55</v>
      </c>
      <c r="J49" s="2" t="n">
        <v>145.66</v>
      </c>
      <c r="K49" s="2" t="n">
        <f aca="false">(ABS((E49-H49)^2+(F49-I49)^2))^0.5</f>
        <v>207.847352160669</v>
      </c>
      <c r="L49" s="2" t="n">
        <f aca="false">J49-G49</f>
        <v>-10.54</v>
      </c>
      <c r="M49" s="2" t="n">
        <f aca="false">L49/K49*100</f>
        <v>-5.07102923873306</v>
      </c>
      <c r="N49" s="3" t="n">
        <f aca="false">1+((M49/10)^2)</f>
        <v>1.25715337540086</v>
      </c>
    </row>
    <row r="50" customFormat="false" ht="12" hidden="false" customHeight="false" outlineLevel="0" collapsed="false">
      <c r="A50" s="4" t="n">
        <v>97</v>
      </c>
      <c r="B50" s="4" t="n">
        <v>91</v>
      </c>
      <c r="C50" s="4" t="s">
        <v>46</v>
      </c>
      <c r="D50" s="4" t="n">
        <v>78</v>
      </c>
      <c r="E50" s="2" t="n">
        <v>500728.49</v>
      </c>
      <c r="F50" s="2" t="n">
        <v>5458873.51</v>
      </c>
      <c r="G50" s="2" t="n">
        <v>140.2</v>
      </c>
      <c r="H50" s="2" t="n">
        <v>500787.77</v>
      </c>
      <c r="I50" s="2" t="n">
        <v>5458873.55</v>
      </c>
      <c r="J50" s="2" t="n">
        <v>145.66</v>
      </c>
      <c r="K50" s="2" t="n">
        <f aca="false">(ABS((E50-H50)^2+(F50-I50)^2))^0.5</f>
        <v>59.2800134953031</v>
      </c>
      <c r="L50" s="2" t="n">
        <f aca="false">J50-G50</f>
        <v>5.46000000000001</v>
      </c>
      <c r="M50" s="2" t="n">
        <f aca="false">L50/K50*100</f>
        <v>9.21052421898085</v>
      </c>
      <c r="N50" s="3" t="n">
        <f aca="false">1+((M50/10)^2)</f>
        <v>1.84833756388433</v>
      </c>
    </row>
    <row r="51" customFormat="false" ht="12" hidden="false" customHeight="false" outlineLevel="0" collapsed="false">
      <c r="A51" s="4" t="n">
        <v>99</v>
      </c>
      <c r="B51" s="4" t="n">
        <v>92</v>
      </c>
      <c r="C51" s="4" t="s">
        <v>46</v>
      </c>
      <c r="D51" s="4" t="n">
        <v>79</v>
      </c>
      <c r="E51" s="2" t="n">
        <v>500787.77</v>
      </c>
      <c r="F51" s="2" t="n">
        <v>5458873.55</v>
      </c>
      <c r="G51" s="2" t="n">
        <v>145.66</v>
      </c>
      <c r="H51" s="2" t="n">
        <v>500887.51</v>
      </c>
      <c r="I51" s="2" t="n">
        <v>5458872.76</v>
      </c>
      <c r="J51" s="2" t="n">
        <v>151.6</v>
      </c>
      <c r="K51" s="2" t="n">
        <f aca="false">(ABS((E51-H51)^2+(F51-I51)^2))^0.5</f>
        <v>99.7431285853727</v>
      </c>
      <c r="L51" s="2" t="n">
        <f aca="false">J51-G51</f>
        <v>5.94</v>
      </c>
      <c r="M51" s="2" t="n">
        <f aca="false">L51/K51*100</f>
        <v>5.9552974568226</v>
      </c>
      <c r="N51" s="3" t="n">
        <f aca="false">1+((M51/10)^2)</f>
        <v>1.35465567799238</v>
      </c>
    </row>
    <row r="52" customFormat="false" ht="12" hidden="false" customHeight="false" outlineLevel="0" collapsed="false">
      <c r="A52" s="4" t="n">
        <v>101</v>
      </c>
      <c r="B52" s="4" t="n">
        <v>94</v>
      </c>
      <c r="C52" s="4" t="s">
        <v>46</v>
      </c>
      <c r="D52" s="4" t="n">
        <v>81</v>
      </c>
      <c r="E52" s="2" t="n">
        <v>500887.51</v>
      </c>
      <c r="F52" s="2" t="n">
        <v>5458872.76</v>
      </c>
      <c r="G52" s="2" t="n">
        <v>151.6</v>
      </c>
      <c r="H52" s="2" t="n">
        <v>500987.75</v>
      </c>
      <c r="I52" s="2" t="n">
        <v>5458871.92</v>
      </c>
      <c r="J52" s="2" t="n">
        <v>157.03</v>
      </c>
      <c r="K52" s="2" t="n">
        <f aca="false">(ABS((E52-H52)^2+(F52-I52)^2))^0.5</f>
        <v>100.243519491276</v>
      </c>
      <c r="L52" s="2" t="n">
        <f aca="false">J52-G52</f>
        <v>5.43000000000001</v>
      </c>
      <c r="M52" s="2" t="n">
        <f aca="false">L52/K52*100</f>
        <v>5.41680901424511</v>
      </c>
      <c r="N52" s="3" t="n">
        <f aca="false">1+((M52/10)^2)</f>
        <v>1.29341819896807</v>
      </c>
    </row>
    <row r="53" customFormat="false" ht="12" hidden="false" customHeight="false" outlineLevel="0" collapsed="false">
      <c r="A53" s="4" t="n">
        <v>103</v>
      </c>
      <c r="B53" s="4" t="n">
        <v>95</v>
      </c>
      <c r="C53" s="4" t="s">
        <v>48</v>
      </c>
      <c r="D53" s="4" t="n">
        <v>82</v>
      </c>
      <c r="E53" s="2" t="n">
        <v>501093.93</v>
      </c>
      <c r="F53" s="2" t="n">
        <v>5459073.44</v>
      </c>
      <c r="G53" s="2" t="n">
        <v>174.32</v>
      </c>
      <c r="H53" s="2" t="n">
        <v>501088.14</v>
      </c>
      <c r="I53" s="2" t="n">
        <v>5458871.05</v>
      </c>
      <c r="J53" s="2" t="n">
        <v>160.62</v>
      </c>
      <c r="K53" s="2" t="n">
        <f aca="false">(ABS((E53-H53)^2+(F53-I53)^2))^0.5</f>
        <v>202.472803606413</v>
      </c>
      <c r="L53" s="2" t="n">
        <f aca="false">J53-G53</f>
        <v>-13.7</v>
      </c>
      <c r="M53" s="2" t="n">
        <f aca="false">L53/K53*100</f>
        <v>-6.76634083984506</v>
      </c>
      <c r="N53" s="3" t="n">
        <f aca="false">1+((M53/10)^2)</f>
        <v>1.45783368360955</v>
      </c>
    </row>
    <row r="54" customFormat="false" ht="12" hidden="false" customHeight="false" outlineLevel="0" collapsed="false">
      <c r="A54" s="4" t="n">
        <v>105</v>
      </c>
      <c r="B54" s="4" t="n">
        <v>97</v>
      </c>
      <c r="C54" s="4" t="s">
        <v>46</v>
      </c>
      <c r="D54" s="4" t="n">
        <v>84</v>
      </c>
      <c r="E54" s="2" t="n">
        <v>501088.14</v>
      </c>
      <c r="F54" s="2" t="n">
        <v>5458871.05</v>
      </c>
      <c r="G54" s="2" t="n">
        <v>160.62</v>
      </c>
      <c r="H54" s="2" t="n">
        <v>501188.68</v>
      </c>
      <c r="I54" s="2" t="n">
        <v>5458870.25</v>
      </c>
      <c r="J54" s="2" t="n">
        <v>160.5</v>
      </c>
      <c r="K54" s="2" t="n">
        <f aca="false">(ABS((E54-H54)^2+(F54-I54)^2))^0.5</f>
        <v>100.543182762411</v>
      </c>
      <c r="L54" s="2" t="n">
        <f aca="false">J54-G54</f>
        <v>-0.120000000000005</v>
      </c>
      <c r="M54" s="2" t="n">
        <f aca="false">L54/K54*100</f>
        <v>-0.119351702127405</v>
      </c>
      <c r="N54" s="3" t="n">
        <f aca="false">1+((M54/10)^2)</f>
        <v>1.00014244828801</v>
      </c>
    </row>
    <row r="55" customFormat="false" ht="12" hidden="false" customHeight="false" outlineLevel="0" collapsed="false">
      <c r="A55" s="4" t="n">
        <v>107</v>
      </c>
      <c r="B55" s="4" t="n">
        <v>99</v>
      </c>
      <c r="C55" s="4" t="s">
        <v>46</v>
      </c>
      <c r="D55" s="4" t="n">
        <v>86</v>
      </c>
      <c r="E55" s="2" t="n">
        <v>501360.36</v>
      </c>
      <c r="F55" s="2" t="n">
        <v>5458868.72</v>
      </c>
      <c r="G55" s="2" t="n">
        <v>142.66</v>
      </c>
      <c r="H55" s="2" t="n">
        <v>501388.63</v>
      </c>
      <c r="I55" s="2" t="n">
        <v>5458868.91</v>
      </c>
      <c r="J55" s="2" t="n">
        <v>139.3</v>
      </c>
      <c r="K55" s="2" t="n">
        <f aca="false">(ABS((E55-H55)^2+(F55-I55)^2))^0.5</f>
        <v>28.2706384788389</v>
      </c>
      <c r="L55" s="2" t="n">
        <f aca="false">J55-G55</f>
        <v>-3.35999999999999</v>
      </c>
      <c r="M55" s="2" t="n">
        <f aca="false">L55/K55*100</f>
        <v>-11.8851224478535</v>
      </c>
      <c r="N55" s="3" t="n">
        <f aca="false">1+((M55/10)^2)</f>
        <v>2.4125613560047</v>
      </c>
    </row>
    <row r="56" customFormat="false" ht="12" hidden="false" customHeight="false" outlineLevel="0" collapsed="false">
      <c r="A56" s="4" t="n">
        <v>109</v>
      </c>
      <c r="B56" s="4" t="n">
        <v>100</v>
      </c>
      <c r="C56" s="4" t="s">
        <v>49</v>
      </c>
      <c r="D56" s="4" t="n">
        <v>87</v>
      </c>
      <c r="E56" s="2" t="n">
        <v>501360.36</v>
      </c>
      <c r="F56" s="2" t="n">
        <v>5458868.72</v>
      </c>
      <c r="G56" s="2" t="n">
        <v>142.66</v>
      </c>
      <c r="H56" s="2" t="n">
        <v>501390.8</v>
      </c>
      <c r="I56" s="2" t="n">
        <v>5458906.44</v>
      </c>
      <c r="J56" s="2" t="n">
        <v>140.02</v>
      </c>
      <c r="K56" s="2" t="n">
        <f aca="false">(ABS((E56-H56)^2+(F56-I56)^2))^0.5</f>
        <v>48.4705271278406</v>
      </c>
      <c r="L56" s="2" t="n">
        <f aca="false">J56-G56</f>
        <v>-2.63999999999999</v>
      </c>
      <c r="M56" s="2" t="n">
        <f aca="false">L56/K56*100</f>
        <v>-5.44660880835278</v>
      </c>
      <c r="N56" s="3" t="n">
        <f aca="false">1+((M56/10)^2)</f>
        <v>1.29665547511226</v>
      </c>
    </row>
    <row r="57" customFormat="false" ht="12" hidden="false" customHeight="false" outlineLevel="0" collapsed="false">
      <c r="A57" s="4" t="n">
        <v>111</v>
      </c>
      <c r="B57" s="4" t="n">
        <v>104</v>
      </c>
      <c r="C57" s="4" t="s">
        <v>50</v>
      </c>
      <c r="D57" s="4" t="n">
        <v>90</v>
      </c>
      <c r="E57" s="2" t="n">
        <v>500474.11</v>
      </c>
      <c r="F57" s="2" t="n">
        <v>5459390.37</v>
      </c>
      <c r="G57" s="2" t="n">
        <v>113.04</v>
      </c>
      <c r="H57" s="2" t="n">
        <v>500490.88</v>
      </c>
      <c r="I57" s="2" t="n">
        <v>5459407.94</v>
      </c>
      <c r="J57" s="2" t="n">
        <v>113.94</v>
      </c>
      <c r="K57" s="2" t="n">
        <f aca="false">(ABS((E57-H57)^2+(F57-I57)^2))^0.5</f>
        <v>24.2886352027259</v>
      </c>
      <c r="L57" s="2" t="n">
        <f aca="false">J57-G57</f>
        <v>0.899999999999992</v>
      </c>
      <c r="M57" s="2" t="n">
        <f aca="false">L57/K57*100</f>
        <v>3.70543668875633</v>
      </c>
      <c r="N57" s="3" t="n">
        <f aca="false">1+((M57/10)^2)</f>
        <v>1.13730261054381</v>
      </c>
    </row>
    <row r="58" customFormat="false" ht="12" hidden="false" customHeight="false" outlineLevel="0" collapsed="false">
      <c r="A58" s="4" t="n">
        <v>113</v>
      </c>
      <c r="B58" s="4" t="n">
        <v>108</v>
      </c>
      <c r="C58" s="4" t="s">
        <v>51</v>
      </c>
      <c r="D58" s="4" t="n">
        <v>94</v>
      </c>
      <c r="E58" s="2" t="n">
        <v>500389.92</v>
      </c>
      <c r="F58" s="2" t="n">
        <v>5459089.62</v>
      </c>
      <c r="G58" s="2" t="n">
        <v>101.59</v>
      </c>
      <c r="H58" s="2" t="n">
        <v>500390.83</v>
      </c>
      <c r="I58" s="2" t="n">
        <v>5459190.17</v>
      </c>
      <c r="J58" s="2" t="n">
        <v>104.23</v>
      </c>
      <c r="K58" s="2" t="n">
        <f aca="false">(ABS((E58-H58)^2+(F58-I58)^2))^0.5</f>
        <v>100.554117767313</v>
      </c>
      <c r="L58" s="2" t="n">
        <f aca="false">J58-G58</f>
        <v>2.64</v>
      </c>
      <c r="M58" s="2" t="n">
        <f aca="false">L58/K58*100</f>
        <v>2.62545190452478</v>
      </c>
      <c r="N58" s="3" t="n">
        <f aca="false">1+((M58/10)^2)</f>
        <v>1.06892997702973</v>
      </c>
    </row>
    <row r="59" customFormat="false" ht="12" hidden="false" customHeight="false" outlineLevel="0" collapsed="false">
      <c r="A59" s="4" t="n">
        <v>115</v>
      </c>
      <c r="B59" s="4" t="n">
        <v>109</v>
      </c>
      <c r="C59" s="4" t="s">
        <v>52</v>
      </c>
      <c r="D59" s="4" t="n">
        <v>95</v>
      </c>
      <c r="E59" s="2" t="n">
        <v>500459.41</v>
      </c>
      <c r="F59" s="2" t="n">
        <v>5459189.48</v>
      </c>
      <c r="G59" s="2" t="n">
        <v>112.77</v>
      </c>
      <c r="H59" s="2" t="n">
        <v>500525.73</v>
      </c>
      <c r="I59" s="2" t="n">
        <v>5459088.22</v>
      </c>
      <c r="J59" s="2" t="n">
        <v>120.35</v>
      </c>
      <c r="K59" s="2" t="n">
        <f aca="false">(ABS((E59-H59)^2+(F59-I59)^2))^0.5</f>
        <v>121.045156863644</v>
      </c>
      <c r="L59" s="2" t="n">
        <f aca="false">J59-G59</f>
        <v>7.58</v>
      </c>
      <c r="M59" s="2" t="n">
        <f aca="false">L59/K59*100</f>
        <v>6.26212580197551</v>
      </c>
      <c r="N59" s="3" t="n">
        <f aca="false">1+((M59/10)^2)</f>
        <v>1.39214219559767</v>
      </c>
    </row>
    <row r="60" customFormat="false" ht="12" hidden="false" customHeight="false" outlineLevel="0" collapsed="false">
      <c r="A60" s="4" t="n">
        <v>117</v>
      </c>
      <c r="B60" s="4" t="n">
        <v>110</v>
      </c>
      <c r="C60" s="4" t="s">
        <v>53</v>
      </c>
      <c r="D60" s="4" t="n">
        <v>96</v>
      </c>
      <c r="E60" s="2" t="n">
        <v>500588.91</v>
      </c>
      <c r="F60" s="2" t="n">
        <v>5459087.03</v>
      </c>
      <c r="G60" s="2" t="n">
        <v>130.71</v>
      </c>
      <c r="H60" s="2" t="n">
        <v>500591.85</v>
      </c>
      <c r="I60" s="2" t="n">
        <v>5459187.85</v>
      </c>
      <c r="J60" s="2" t="n">
        <v>134.36</v>
      </c>
      <c r="K60" s="2" t="n">
        <f aca="false">(ABS((E60-H60)^2+(F60-I60)^2))^0.5</f>
        <v>100.862857385027</v>
      </c>
      <c r="L60" s="2" t="n">
        <f aca="false">J60-G60</f>
        <v>3.65000000000001</v>
      </c>
      <c r="M60" s="2" t="n">
        <f aca="false">L60/K60*100</f>
        <v>3.61877513153007</v>
      </c>
      <c r="N60" s="3" t="n">
        <f aca="false">1+((M60/10)^2)</f>
        <v>1.13095533452581</v>
      </c>
    </row>
    <row r="61" customFormat="false" ht="12" hidden="false" customHeight="false" outlineLevel="0" collapsed="false">
      <c r="A61" s="4" t="n">
        <v>119</v>
      </c>
      <c r="B61" s="4" t="n">
        <v>111</v>
      </c>
      <c r="C61" s="4" t="s">
        <v>54</v>
      </c>
      <c r="D61" s="4" t="n">
        <v>97</v>
      </c>
      <c r="E61" s="2" t="n">
        <v>500588.91</v>
      </c>
      <c r="F61" s="2" t="n">
        <v>5459087.03</v>
      </c>
      <c r="G61" s="2" t="n">
        <v>130.71</v>
      </c>
      <c r="H61" s="2" t="n">
        <v>500693.65</v>
      </c>
      <c r="I61" s="2" t="n">
        <v>5459084.02</v>
      </c>
      <c r="J61" s="2" t="n">
        <v>147.23</v>
      </c>
      <c r="K61" s="2" t="n">
        <f aca="false">(ABS((E61-H61)^2+(F61-I61)^2))^0.5</f>
        <v>104.783241503661</v>
      </c>
      <c r="L61" s="2" t="n">
        <f aca="false">J61-G61</f>
        <v>16.52</v>
      </c>
      <c r="M61" s="2" t="n">
        <f aca="false">L61/K61*100</f>
        <v>15.7658798896986</v>
      </c>
      <c r="N61" s="3" t="n">
        <f aca="false">1+((M61/10)^2)</f>
        <v>3.48562968696403</v>
      </c>
    </row>
    <row r="62" customFormat="false" ht="12" hidden="false" customHeight="false" outlineLevel="0" collapsed="false">
      <c r="A62" s="4" t="n">
        <v>121</v>
      </c>
      <c r="B62" s="4" t="n">
        <v>113</v>
      </c>
      <c r="C62" s="4" t="s">
        <v>55</v>
      </c>
      <c r="D62" s="4" t="n">
        <v>98</v>
      </c>
      <c r="E62" s="2" t="n">
        <v>498291.35</v>
      </c>
      <c r="F62" s="2" t="n">
        <v>5456528.94</v>
      </c>
      <c r="G62" s="2" t="n">
        <v>19.29</v>
      </c>
      <c r="H62" s="2" t="n">
        <v>498390.84</v>
      </c>
      <c r="I62" s="2" t="n">
        <v>5456437.6</v>
      </c>
      <c r="J62" s="2" t="n">
        <v>21.37</v>
      </c>
      <c r="K62" s="2" t="n">
        <f aca="false">(ABS((E62-H62)^2+(F62-I62)^2))^0.5</f>
        <v>135.060192877667</v>
      </c>
      <c r="L62" s="2" t="n">
        <f aca="false">J62-G62</f>
        <v>2.08</v>
      </c>
      <c r="M62" s="2" t="n">
        <f aca="false">L62/K62*100</f>
        <v>1.54005407195294</v>
      </c>
      <c r="N62" s="3" t="n">
        <f aca="false">1+((M62/10)^2)</f>
        <v>1.02371766544539</v>
      </c>
    </row>
    <row r="63" customFormat="false" ht="12" hidden="false" customHeight="false" outlineLevel="0" collapsed="false">
      <c r="A63" s="4" t="n">
        <v>123</v>
      </c>
      <c r="B63" s="4" t="n">
        <v>117</v>
      </c>
      <c r="C63" s="4" t="s">
        <v>56</v>
      </c>
      <c r="D63" s="4" t="n">
        <v>100</v>
      </c>
      <c r="E63" s="2" t="n">
        <v>498476.14</v>
      </c>
      <c r="F63" s="2" t="n">
        <v>5459009.87</v>
      </c>
      <c r="G63" s="2" t="n">
        <v>97.32</v>
      </c>
      <c r="H63" s="2" t="n">
        <v>498475.03</v>
      </c>
      <c r="I63" s="2" t="n">
        <v>5458909.33</v>
      </c>
      <c r="J63" s="2" t="n">
        <v>98.45</v>
      </c>
      <c r="K63" s="2" t="n">
        <f aca="false">(ABS((E63-H63)^2+(F63-I63)^2))^0.5</f>
        <v>100.546127225306</v>
      </c>
      <c r="L63" s="2" t="n">
        <f aca="false">J63-G63</f>
        <v>1.13000000000001</v>
      </c>
      <c r="M63" s="2" t="n">
        <f aca="false">L63/K63*100</f>
        <v>1.1238622821025</v>
      </c>
      <c r="N63" s="3" t="n">
        <f aca="false">1+((M63/10)^2)</f>
        <v>1.01263066429133</v>
      </c>
    </row>
    <row r="64" customFormat="false" ht="12" hidden="false" customHeight="false" outlineLevel="0" collapsed="false">
      <c r="A64" s="4" t="n">
        <v>125</v>
      </c>
      <c r="B64" s="4" t="n">
        <v>118</v>
      </c>
      <c r="C64" s="4" t="s">
        <v>57</v>
      </c>
      <c r="D64" s="4" t="n">
        <v>101</v>
      </c>
      <c r="E64" s="2" t="n">
        <v>499171.01</v>
      </c>
      <c r="F64" s="2" t="n">
        <v>5458802.28</v>
      </c>
      <c r="G64" s="2" t="n">
        <v>89.76</v>
      </c>
      <c r="H64" s="2" t="n">
        <v>499169.62</v>
      </c>
      <c r="I64" s="2" t="n">
        <v>5458698.72</v>
      </c>
      <c r="J64" s="2" t="n">
        <v>88.41</v>
      </c>
      <c r="K64" s="2" t="n">
        <f aca="false">(ABS((E64-H64)^2+(F64-I64)^2))^0.5</f>
        <v>103.569327989072</v>
      </c>
      <c r="L64" s="2" t="n">
        <f aca="false">J64-G64</f>
        <v>-1.35000000000001</v>
      </c>
      <c r="M64" s="2" t="n">
        <f aca="false">L64/K64*100</f>
        <v>-1.30347471226466</v>
      </c>
      <c r="N64" s="3" t="n">
        <f aca="false">1+((M64/10)^2)</f>
        <v>1.01699046325513</v>
      </c>
    </row>
    <row r="65" customFormat="false" ht="12" hidden="false" customHeight="false" outlineLevel="0" collapsed="false">
      <c r="A65" s="4" t="n">
        <v>127</v>
      </c>
      <c r="B65" s="4" t="n">
        <v>119</v>
      </c>
      <c r="C65" s="4" t="s">
        <v>43</v>
      </c>
      <c r="D65" s="4" t="n">
        <v>102</v>
      </c>
      <c r="E65" s="2" t="n">
        <v>499371.92</v>
      </c>
      <c r="F65" s="2" t="n">
        <v>5458800.27</v>
      </c>
      <c r="G65" s="2" t="n">
        <v>85.31</v>
      </c>
      <c r="H65" s="2" t="n">
        <v>499370.64</v>
      </c>
      <c r="I65" s="2" t="n">
        <v>5458697.8</v>
      </c>
      <c r="J65" s="2" t="n">
        <v>86.47</v>
      </c>
      <c r="K65" s="2" t="n">
        <f aca="false">(ABS((E65-H65)^2+(F65-I65)^2))^0.5</f>
        <v>102.477994222889</v>
      </c>
      <c r="L65" s="2" t="n">
        <f aca="false">J65-G65</f>
        <v>1.16</v>
      </c>
      <c r="M65" s="2" t="n">
        <f aca="false">L65/K65*100</f>
        <v>1.1319503360663</v>
      </c>
      <c r="N65" s="3" t="n">
        <f aca="false">1+((M65/10)^2)</f>
        <v>1.01281311563321</v>
      </c>
    </row>
    <row r="66" customFormat="false" ht="12" hidden="false" customHeight="false" outlineLevel="0" collapsed="false">
      <c r="A66" s="4" t="n">
        <v>129</v>
      </c>
      <c r="B66" s="4" t="n">
        <v>122</v>
      </c>
      <c r="C66" s="4" t="s">
        <v>58</v>
      </c>
      <c r="D66" s="4" t="n">
        <v>103</v>
      </c>
      <c r="E66" s="2" t="n">
        <v>499572.93</v>
      </c>
      <c r="F66" s="2" t="n">
        <v>5458796.09</v>
      </c>
      <c r="G66" s="2" t="n">
        <v>80.53</v>
      </c>
      <c r="H66" s="2" t="n">
        <v>499570.98</v>
      </c>
      <c r="I66" s="2" t="n">
        <v>5458696.83</v>
      </c>
      <c r="J66" s="2" t="n">
        <v>83.01</v>
      </c>
      <c r="K66" s="2" t="n">
        <f aca="false">(ABS((E66-H66)^2+(F66-I66)^2))^0.5</f>
        <v>99.2791523934188</v>
      </c>
      <c r="L66" s="2" t="n">
        <f aca="false">J66-G66</f>
        <v>2.48</v>
      </c>
      <c r="M66" s="2" t="n">
        <f aca="false">L66/K66*100</f>
        <v>2.49800682239145</v>
      </c>
      <c r="N66" s="3" t="n">
        <f aca="false">1+((M66/10)^2)</f>
        <v>1.06240038084714</v>
      </c>
    </row>
    <row r="67" customFormat="false" ht="12" hidden="false" customHeight="false" outlineLevel="0" collapsed="false">
      <c r="A67" s="4" t="n">
        <v>131</v>
      </c>
      <c r="B67" s="4" t="n">
        <v>123</v>
      </c>
      <c r="C67" s="4" t="s">
        <v>59</v>
      </c>
      <c r="D67" s="4" t="n">
        <v>104</v>
      </c>
      <c r="E67" s="2" t="n">
        <v>498823.5</v>
      </c>
      <c r="F67" s="2" t="n">
        <v>5459206.43</v>
      </c>
      <c r="G67" s="2" t="n">
        <v>98.62</v>
      </c>
      <c r="H67" s="2" t="n">
        <v>498975.79</v>
      </c>
      <c r="I67" s="2" t="n">
        <v>5459204.52</v>
      </c>
      <c r="J67" s="2" t="n">
        <v>96.65</v>
      </c>
      <c r="K67" s="2" t="n">
        <f aca="false">(ABS((E67-H67)^2+(F67-I67)^2))^0.5</f>
        <v>152.301977006191</v>
      </c>
      <c r="L67" s="2" t="n">
        <f aca="false">J67-G67</f>
        <v>-1.97</v>
      </c>
      <c r="M67" s="2" t="n">
        <f aca="false">L67/K67*100</f>
        <v>-1.29348288100024</v>
      </c>
      <c r="N67" s="3" t="n">
        <f aca="false">1+((M67/10)^2)</f>
        <v>1.01673097963441</v>
      </c>
    </row>
    <row r="68" customFormat="false" ht="12" hidden="false" customHeight="false" outlineLevel="0" collapsed="false">
      <c r="A68" s="4" t="n">
        <v>133</v>
      </c>
      <c r="B68" s="4" t="n">
        <v>124</v>
      </c>
      <c r="C68" s="4" t="s">
        <v>60</v>
      </c>
      <c r="D68" s="4" t="n">
        <v>105</v>
      </c>
      <c r="E68" s="2" t="n">
        <v>502975.76</v>
      </c>
      <c r="F68" s="2" t="n">
        <v>5453630.26</v>
      </c>
      <c r="G68" s="2" t="n">
        <v>36.44</v>
      </c>
      <c r="H68" s="2" t="n">
        <v>503014.7</v>
      </c>
      <c r="I68" s="2" t="n">
        <v>5453581.66</v>
      </c>
      <c r="J68" s="2" t="n">
        <v>37.07</v>
      </c>
      <c r="K68" s="2" t="n">
        <f aca="false">(ABS((E68-H68)^2+(F68-I68)^2))^0.5</f>
        <v>62.275866914592</v>
      </c>
      <c r="L68" s="2" t="n">
        <f aca="false">J68-G68</f>
        <v>0.630000000000003</v>
      </c>
      <c r="M68" s="2" t="n">
        <f aca="false">L68/K68*100</f>
        <v>1.01162782826294</v>
      </c>
      <c r="N68" s="3" t="n">
        <f aca="false">1+((M68/10)^2)</f>
        <v>1.01023390862916</v>
      </c>
    </row>
    <row r="69" customFormat="false" ht="12" hidden="false" customHeight="false" outlineLevel="0" collapsed="false">
      <c r="A69" s="4" t="n">
        <v>135</v>
      </c>
      <c r="B69" s="4" t="n">
        <v>125</v>
      </c>
      <c r="C69" s="4" t="s">
        <v>61</v>
      </c>
      <c r="D69" s="4" t="n">
        <v>106</v>
      </c>
      <c r="E69" s="2" t="n">
        <v>499375.1</v>
      </c>
      <c r="F69" s="2" t="n">
        <v>5458999.56</v>
      </c>
      <c r="G69" s="2" t="n">
        <v>83.49</v>
      </c>
      <c r="H69" s="2" t="n">
        <v>499575.82</v>
      </c>
      <c r="I69" s="2" t="n">
        <v>5458997.23</v>
      </c>
      <c r="J69" s="2" t="n">
        <v>75.95</v>
      </c>
      <c r="K69" s="2" t="n">
        <f aca="false">(ABS((E69-H69)^2+(F69-I69)^2))^0.5</f>
        <v>200.733523109639</v>
      </c>
      <c r="L69" s="2" t="n">
        <f aca="false">J69-G69</f>
        <v>-7.53999999999999</v>
      </c>
      <c r="M69" s="2" t="n">
        <f aca="false">L69/K69*100</f>
        <v>-3.75622361586395</v>
      </c>
      <c r="N69" s="3" t="n">
        <f aca="false">1+((M69/10)^2)</f>
        <v>1.14109215852374</v>
      </c>
    </row>
    <row r="70" customFormat="false" ht="12" hidden="false" customHeight="false" outlineLevel="0" collapsed="false">
      <c r="A70" s="4" t="n">
        <v>137</v>
      </c>
      <c r="B70" s="4" t="n">
        <v>126</v>
      </c>
      <c r="C70" s="4" t="s">
        <v>61</v>
      </c>
      <c r="D70" s="4" t="n">
        <v>107</v>
      </c>
      <c r="E70" s="2" t="n">
        <v>499575.82</v>
      </c>
      <c r="F70" s="2" t="n">
        <v>5458997.23</v>
      </c>
      <c r="G70" s="2" t="n">
        <v>75.95</v>
      </c>
      <c r="H70" s="2" t="n">
        <v>499777.04</v>
      </c>
      <c r="I70" s="2" t="n">
        <v>5458995.08</v>
      </c>
      <c r="J70" s="2" t="n">
        <v>72.74</v>
      </c>
      <c r="K70" s="2" t="n">
        <f aca="false">(ABS((E70-H70)^2+(F70-I70)^2))^0.5</f>
        <v>201.231485856439</v>
      </c>
      <c r="L70" s="2" t="n">
        <f aca="false">J70-G70</f>
        <v>-3.21000000000001</v>
      </c>
      <c r="M70" s="2" t="n">
        <f aca="false">L70/K70*100</f>
        <v>-1.59517780547029</v>
      </c>
      <c r="N70" s="3" t="n">
        <f aca="false">1+((M70/10)^2)</f>
        <v>1.02544592231065</v>
      </c>
    </row>
    <row r="71" customFormat="false" ht="12" hidden="false" customHeight="false" outlineLevel="0" collapsed="false">
      <c r="A71" s="4" t="n">
        <v>139</v>
      </c>
      <c r="B71" s="4" t="n">
        <v>127</v>
      </c>
      <c r="C71" s="4" t="s">
        <v>46</v>
      </c>
      <c r="D71" s="4" t="n">
        <v>108</v>
      </c>
      <c r="E71" s="2" t="n">
        <v>498302.73</v>
      </c>
      <c r="F71" s="2" t="n">
        <v>5458911.29</v>
      </c>
      <c r="G71" s="2" t="n">
        <v>88.09</v>
      </c>
      <c r="H71" s="2" t="n">
        <v>498475.03</v>
      </c>
      <c r="I71" s="2" t="n">
        <v>5458909.33</v>
      </c>
      <c r="J71" s="2" t="n">
        <v>98.45</v>
      </c>
      <c r="K71" s="2" t="n">
        <f aca="false">(ABS((E71-H71)^2+(F71-I71)^2))^0.5</f>
        <v>172.311147637104</v>
      </c>
      <c r="L71" s="2" t="n">
        <f aca="false">J71-G71</f>
        <v>10.36</v>
      </c>
      <c r="M71" s="2" t="n">
        <f aca="false">L71/K71*100</f>
        <v>6.01237943224583</v>
      </c>
      <c r="N71" s="3" t="n">
        <f aca="false">1+((M71/10)^2)</f>
        <v>1.36148706437293</v>
      </c>
    </row>
    <row r="72" customFormat="false" ht="12" hidden="false" customHeight="false" outlineLevel="0" collapsed="false">
      <c r="A72" s="4" t="n">
        <v>141</v>
      </c>
      <c r="B72" s="4" t="n">
        <v>128</v>
      </c>
      <c r="C72" s="4" t="s">
        <v>35</v>
      </c>
      <c r="D72" s="4" t="n">
        <v>109</v>
      </c>
      <c r="E72" s="2" t="n">
        <v>498648.58</v>
      </c>
      <c r="F72" s="2" t="n">
        <v>5459007.91</v>
      </c>
      <c r="G72" s="2" t="n">
        <v>97.48</v>
      </c>
      <c r="H72" s="2" t="n">
        <v>498647.55</v>
      </c>
      <c r="I72" s="2" t="n">
        <v>5458907.4</v>
      </c>
      <c r="J72" s="2" t="n">
        <v>98.22</v>
      </c>
      <c r="K72" s="2" t="n">
        <f aca="false">(ABS((E72-H72)^2+(F72-I72)^2))^0.5</f>
        <v>100.515277445546</v>
      </c>
      <c r="L72" s="2" t="n">
        <f aca="false">J72-G72</f>
        <v>0.739999999999995</v>
      </c>
      <c r="M72" s="2" t="n">
        <f aca="false">L72/K72*100</f>
        <v>0.73620649398385</v>
      </c>
      <c r="N72" s="3" t="n">
        <f aca="false">1+((M72/10)^2)</f>
        <v>1.00542000001784</v>
      </c>
    </row>
    <row r="73" customFormat="false" ht="12" hidden="false" customHeight="false" outlineLevel="0" collapsed="false">
      <c r="A73" s="4" t="n">
        <v>143</v>
      </c>
      <c r="B73" s="4" t="n">
        <v>129</v>
      </c>
      <c r="C73" s="4" t="s">
        <v>36</v>
      </c>
      <c r="D73" s="4" t="n">
        <v>110</v>
      </c>
      <c r="E73" s="2" t="n">
        <v>498818.4</v>
      </c>
      <c r="F73" s="2" t="n">
        <v>5458804.99</v>
      </c>
      <c r="G73" s="2" t="n">
        <v>92.03</v>
      </c>
      <c r="H73" s="2" t="n">
        <v>498817.82</v>
      </c>
      <c r="I73" s="2" t="n">
        <v>5458701.44</v>
      </c>
      <c r="J73" s="2" t="n">
        <v>88.28</v>
      </c>
      <c r="K73" s="2" t="n">
        <f aca="false">(ABS((E73-H73)^2+(F73-I73)^2))^0.5</f>
        <v>103.551624323143</v>
      </c>
      <c r="L73" s="2" t="n">
        <f aca="false">J73-G73</f>
        <v>-3.75</v>
      </c>
      <c r="M73" s="2" t="n">
        <f aca="false">L73/K73*100</f>
        <v>-3.62138211207363</v>
      </c>
      <c r="N73" s="3" t="n">
        <f aca="false">1+((M73/10)^2)</f>
        <v>1.13114408401647</v>
      </c>
    </row>
    <row r="74" customFormat="false" ht="12" hidden="false" customHeight="false" outlineLevel="0" collapsed="false">
      <c r="A74" s="4" t="n">
        <v>145</v>
      </c>
      <c r="B74" s="4" t="n">
        <v>130</v>
      </c>
      <c r="C74" s="4" t="s">
        <v>35</v>
      </c>
      <c r="D74" s="4" t="n">
        <v>111</v>
      </c>
      <c r="E74" s="2" t="n">
        <v>498647.55</v>
      </c>
      <c r="F74" s="2" t="n">
        <v>5458907.4</v>
      </c>
      <c r="G74" s="2" t="n">
        <v>98.22</v>
      </c>
      <c r="H74" s="2" t="n">
        <v>498646.56</v>
      </c>
      <c r="I74" s="2" t="n">
        <v>5458806.86</v>
      </c>
      <c r="J74" s="2" t="n">
        <v>95.64</v>
      </c>
      <c r="K74" s="2" t="n">
        <f aca="false">(ABS((E74-H74)^2+(F74-I74)^2))^0.5</f>
        <v>100.544874061324</v>
      </c>
      <c r="L74" s="2" t="n">
        <f aca="false">J74-G74</f>
        <v>-2.58</v>
      </c>
      <c r="M74" s="2" t="n">
        <f aca="false">L74/K74*100</f>
        <v>-2.56601843115982</v>
      </c>
      <c r="N74" s="3" t="n">
        <f aca="false">1+((M74/10)^2)</f>
        <v>1.06584450589052</v>
      </c>
    </row>
    <row r="75" customFormat="false" ht="12" hidden="false" customHeight="false" outlineLevel="0" collapsed="false">
      <c r="A75" s="4" t="n">
        <v>147</v>
      </c>
      <c r="B75" s="4" t="n">
        <v>131</v>
      </c>
      <c r="C75" s="4" t="s">
        <v>36</v>
      </c>
      <c r="D75" s="4" t="n">
        <v>112</v>
      </c>
      <c r="E75" s="2" t="n">
        <v>498818.97</v>
      </c>
      <c r="F75" s="2" t="n">
        <v>5458905.46</v>
      </c>
      <c r="G75" s="2" t="n">
        <v>93.93</v>
      </c>
      <c r="H75" s="2" t="n">
        <v>498818.4</v>
      </c>
      <c r="I75" s="2" t="n">
        <v>5458804.99</v>
      </c>
      <c r="J75" s="2" t="n">
        <v>92.03</v>
      </c>
      <c r="K75" s="2" t="n">
        <f aca="false">(ABS((E75-H75)^2+(F75-I75)^2))^0.5</f>
        <v>100.471616887296</v>
      </c>
      <c r="L75" s="2" t="n">
        <f aca="false">J75-G75</f>
        <v>-1.90000000000001</v>
      </c>
      <c r="M75" s="2" t="n">
        <f aca="false">L75/K75*100</f>
        <v>-1.89108134104315</v>
      </c>
      <c r="N75" s="3" t="n">
        <f aca="false">1+((M75/10)^2)</f>
        <v>1.03576188638442</v>
      </c>
    </row>
    <row r="76" customFormat="false" ht="12" hidden="false" customHeight="false" outlineLevel="0" collapsed="false">
      <c r="A76" s="4" t="n">
        <v>149</v>
      </c>
      <c r="B76" s="4" t="n">
        <v>132</v>
      </c>
      <c r="C76" s="4" t="s">
        <v>57</v>
      </c>
      <c r="D76" s="4" t="n">
        <v>113</v>
      </c>
      <c r="E76" s="2" t="n">
        <v>499172.33</v>
      </c>
      <c r="F76" s="2" t="n">
        <v>5458901.35</v>
      </c>
      <c r="G76" s="2" t="n">
        <v>90.4</v>
      </c>
      <c r="H76" s="2" t="n">
        <v>499171.01</v>
      </c>
      <c r="I76" s="2" t="n">
        <v>5458802.28</v>
      </c>
      <c r="J76" s="2" t="n">
        <v>89.76</v>
      </c>
      <c r="K76" s="2" t="n">
        <f aca="false">(ABS((E76-H76)^2+(F76-I76)^2))^0.5</f>
        <v>99.0787933912931</v>
      </c>
      <c r="L76" s="2" t="n">
        <f aca="false">J76-G76</f>
        <v>-0.640000000000001</v>
      </c>
      <c r="M76" s="2" t="n">
        <f aca="false">L76/K76*100</f>
        <v>-0.645950539054751</v>
      </c>
      <c r="N76" s="3" t="n">
        <f aca="false">1+((M76/10)^2)</f>
        <v>1.00417252098905</v>
      </c>
    </row>
    <row r="77" customFormat="false" ht="12" hidden="false" customHeight="false" outlineLevel="0" collapsed="false">
      <c r="A77" s="4" t="n">
        <v>151</v>
      </c>
      <c r="B77" s="4" t="n">
        <v>133</v>
      </c>
      <c r="C77" s="4" t="s">
        <v>62</v>
      </c>
      <c r="D77" s="4" t="n">
        <v>114</v>
      </c>
      <c r="E77" s="2" t="n">
        <v>499377.96</v>
      </c>
      <c r="F77" s="2" t="n">
        <v>5459200.25</v>
      </c>
      <c r="G77" s="2" t="n">
        <v>80.76</v>
      </c>
      <c r="H77" s="2" t="n">
        <v>499379.52</v>
      </c>
      <c r="I77" s="2" t="n">
        <v>5459301.03</v>
      </c>
      <c r="J77" s="2" t="n">
        <v>75.11</v>
      </c>
      <c r="K77" s="2" t="n">
        <f aca="false">(ABS((E77-H77)^2+(F77-I77)^2))^0.5</f>
        <v>100.792073101274</v>
      </c>
      <c r="L77" s="2" t="n">
        <f aca="false">J77-G77</f>
        <v>-5.65000000000001</v>
      </c>
      <c r="M77" s="2" t="n">
        <f aca="false">L77/K77*100</f>
        <v>-5.60559955376947</v>
      </c>
      <c r="N77" s="3" t="n">
        <f aca="false">1+((M77/10)^2)</f>
        <v>1.3142274635722</v>
      </c>
    </row>
    <row r="78" customFormat="false" ht="12" hidden="false" customHeight="false" outlineLevel="0" collapsed="false">
      <c r="A78" s="4" t="n">
        <v>153</v>
      </c>
      <c r="B78" s="4" t="n">
        <v>134</v>
      </c>
      <c r="C78" s="4" t="s">
        <v>59</v>
      </c>
      <c r="D78" s="4" t="n">
        <v>115</v>
      </c>
      <c r="E78" s="2" t="n">
        <v>499176.9</v>
      </c>
      <c r="F78" s="2" t="n">
        <v>5459202.69</v>
      </c>
      <c r="G78" s="2" t="n">
        <v>90.49</v>
      </c>
      <c r="H78" s="2" t="n">
        <v>499377.96</v>
      </c>
      <c r="I78" s="2" t="n">
        <v>5459200.25</v>
      </c>
      <c r="J78" s="2" t="n">
        <v>80.76</v>
      </c>
      <c r="K78" s="2" t="n">
        <f aca="false">(ABS((E78-H78)^2+(F78-I78)^2))^0.5</f>
        <v>201.07480498561</v>
      </c>
      <c r="L78" s="2" t="n">
        <f aca="false">J78-G78</f>
        <v>-9.72999999999999</v>
      </c>
      <c r="M78" s="2" t="n">
        <f aca="false">L78/K78*100</f>
        <v>-4.83899511960055</v>
      </c>
      <c r="N78" s="3" t="n">
        <f aca="false">1+((M78/10)^2)</f>
        <v>1.23415873767518</v>
      </c>
    </row>
    <row r="79" customFormat="false" ht="12" hidden="false" customHeight="false" outlineLevel="0" collapsed="false">
      <c r="A79" s="4" t="n">
        <v>155</v>
      </c>
      <c r="B79" s="4" t="n">
        <v>135</v>
      </c>
      <c r="C79" s="4" t="s">
        <v>36</v>
      </c>
      <c r="D79" s="4" t="n">
        <v>116</v>
      </c>
      <c r="E79" s="2" t="n">
        <v>498820.64</v>
      </c>
      <c r="F79" s="2" t="n">
        <v>5459006.01</v>
      </c>
      <c r="G79" s="2" t="n">
        <v>94.96</v>
      </c>
      <c r="H79" s="2" t="n">
        <v>498818.97</v>
      </c>
      <c r="I79" s="2" t="n">
        <v>5458905.46</v>
      </c>
      <c r="J79" s="2" t="n">
        <v>93.93</v>
      </c>
      <c r="K79" s="2" t="n">
        <f aca="false">(ABS((E79-H79)^2+(F79-I79)^2))^0.5</f>
        <v>100.563867268332</v>
      </c>
      <c r="L79" s="2" t="n">
        <f aca="false">J79-G79</f>
        <v>-1.02999999999999</v>
      </c>
      <c r="M79" s="2" t="n">
        <f aca="false">L79/K79*100</f>
        <v>-1.02422473198218</v>
      </c>
      <c r="N79" s="3" t="n">
        <f aca="false">1+((M79/10)^2)</f>
        <v>1.01049036301604</v>
      </c>
    </row>
    <row r="80" customFormat="false" ht="12" hidden="false" customHeight="false" outlineLevel="0" collapsed="false">
      <c r="A80" s="4" t="n">
        <v>157</v>
      </c>
      <c r="B80" s="4" t="n">
        <v>136</v>
      </c>
      <c r="C80" s="4" t="s">
        <v>63</v>
      </c>
      <c r="D80" s="4" t="n">
        <v>117</v>
      </c>
      <c r="E80" s="2" t="n">
        <v>499582.26</v>
      </c>
      <c r="F80" s="2" t="n">
        <v>5459399.24</v>
      </c>
      <c r="G80" s="2" t="n">
        <v>57.73</v>
      </c>
      <c r="H80" s="2" t="n">
        <v>499783.93</v>
      </c>
      <c r="I80" s="2" t="n">
        <v>5459396.87</v>
      </c>
      <c r="J80" s="2" t="n">
        <v>55.41</v>
      </c>
      <c r="K80" s="2" t="n">
        <f aca="false">(ABS((E80-H80)^2+(F80-I80)^2))^0.5</f>
        <v>201.683925487367</v>
      </c>
      <c r="L80" s="2" t="n">
        <f aca="false">J80-G80</f>
        <v>-2.32</v>
      </c>
      <c r="M80" s="2" t="n">
        <f aca="false">L80/K80*100</f>
        <v>-1.15031477813303</v>
      </c>
      <c r="N80" s="3" t="n">
        <f aca="false">1+((M80/10)^2)</f>
        <v>1.01323224088791</v>
      </c>
    </row>
    <row r="81" customFormat="false" ht="12" hidden="false" customHeight="false" outlineLevel="0" collapsed="false">
      <c r="A81" s="4" t="n">
        <v>159</v>
      </c>
      <c r="B81" s="4" t="n">
        <v>137</v>
      </c>
      <c r="C81" s="4" t="s">
        <v>54</v>
      </c>
      <c r="D81" s="4" t="n">
        <v>118</v>
      </c>
      <c r="E81" s="2" t="n">
        <v>498477.36</v>
      </c>
      <c r="F81" s="2" t="n">
        <v>5459110.34</v>
      </c>
      <c r="G81" s="2" t="n">
        <v>98.86</v>
      </c>
      <c r="H81" s="2" t="n">
        <v>498649.69</v>
      </c>
      <c r="I81" s="2" t="n">
        <v>5459108.3</v>
      </c>
      <c r="J81" s="2" t="n">
        <v>97.58</v>
      </c>
      <c r="K81" s="2" t="n">
        <f aca="false">(ABS((E81-H81)^2+(F81-I81)^2))^0.5</f>
        <v>172.34207408525</v>
      </c>
      <c r="L81" s="2" t="n">
        <f aca="false">J81-G81</f>
        <v>-1.28</v>
      </c>
      <c r="M81" s="2" t="n">
        <f aca="false">L81/K81*100</f>
        <v>-0.742708944866732</v>
      </c>
      <c r="N81" s="3" t="n">
        <f aca="false">1+((M81/10)^2)</f>
        <v>1.00551616576785</v>
      </c>
    </row>
    <row r="82" customFormat="false" ht="12" hidden="false" customHeight="false" outlineLevel="0" collapsed="false">
      <c r="A82" s="4" t="n">
        <v>161</v>
      </c>
      <c r="B82" s="4" t="n">
        <v>138</v>
      </c>
      <c r="C82" s="4" t="s">
        <v>64</v>
      </c>
      <c r="D82" s="4" t="n">
        <v>119</v>
      </c>
      <c r="E82" s="2" t="n">
        <v>499175.3</v>
      </c>
      <c r="F82" s="2" t="n">
        <v>5459102.29</v>
      </c>
      <c r="G82" s="2" t="n">
        <v>91.82</v>
      </c>
      <c r="H82" s="2" t="n">
        <v>499176.9</v>
      </c>
      <c r="I82" s="2" t="n">
        <v>5459202.69</v>
      </c>
      <c r="J82" s="2" t="n">
        <v>90.49</v>
      </c>
      <c r="K82" s="2" t="n">
        <f aca="false">(ABS((E82-H82)^2+(F82-I82)^2))^0.5</f>
        <v>100.412748195012</v>
      </c>
      <c r="L82" s="2" t="n">
        <f aca="false">J82-G82</f>
        <v>-1.33</v>
      </c>
      <c r="M82" s="2" t="n">
        <f aca="false">L82/K82*100</f>
        <v>-1.32453301389282</v>
      </c>
      <c r="N82" s="3" t="n">
        <f aca="false">1+((M82/10)^2)</f>
        <v>1.01754387704892</v>
      </c>
    </row>
    <row r="83" customFormat="false" ht="12" hidden="false" customHeight="false" outlineLevel="0" collapsed="false">
      <c r="A83" s="4" t="n">
        <v>163</v>
      </c>
      <c r="B83" s="4" t="n">
        <v>139</v>
      </c>
      <c r="C83" s="4" t="s">
        <v>65</v>
      </c>
      <c r="D83" s="4" t="n">
        <v>120</v>
      </c>
      <c r="E83" s="2" t="n">
        <v>498982.35</v>
      </c>
      <c r="F83" s="2" t="n">
        <v>5459606.68</v>
      </c>
      <c r="G83" s="2" t="n">
        <v>79.89</v>
      </c>
      <c r="H83" s="2" t="n">
        <v>499183.45</v>
      </c>
      <c r="I83" s="2" t="n">
        <v>5459604.39</v>
      </c>
      <c r="J83" s="2" t="n">
        <v>68.79</v>
      </c>
      <c r="K83" s="2" t="n">
        <f aca="false">(ABS((E83-H83)^2+(F83-I83)^2))^0.5</f>
        <v>201.11303811542</v>
      </c>
      <c r="L83" s="2" t="n">
        <f aca="false">J83-G83</f>
        <v>-11.1</v>
      </c>
      <c r="M83" s="2" t="n">
        <f aca="false">L83/K83*100</f>
        <v>-5.51928413195651</v>
      </c>
      <c r="N83" s="3" t="n">
        <f aca="false">1+((M83/10)^2)</f>
        <v>1.30462497329267</v>
      </c>
    </row>
    <row r="84" customFormat="false" ht="12" hidden="false" customHeight="false" outlineLevel="0" collapsed="false">
      <c r="A84" s="4" t="n">
        <v>165</v>
      </c>
      <c r="B84" s="4" t="n">
        <v>140</v>
      </c>
      <c r="C84" s="4" t="s">
        <v>56</v>
      </c>
      <c r="D84" s="4" t="n">
        <v>121</v>
      </c>
      <c r="E84" s="2" t="n">
        <v>498475.03</v>
      </c>
      <c r="F84" s="2" t="n">
        <v>5458909.33</v>
      </c>
      <c r="G84" s="2" t="n">
        <v>98.45</v>
      </c>
      <c r="H84" s="2" t="n">
        <v>498473.93</v>
      </c>
      <c r="I84" s="2" t="n">
        <v>5458808.74</v>
      </c>
      <c r="J84" s="2" t="n">
        <v>92.41</v>
      </c>
      <c r="K84" s="2" t="n">
        <f aca="false">(ABS((E84-H84)^2+(F84-I84)^2))^0.5</f>
        <v>100.596014334416</v>
      </c>
      <c r="L84" s="2" t="n">
        <f aca="false">J84-G84</f>
        <v>-6.04000000000001</v>
      </c>
      <c r="M84" s="2" t="n">
        <f aca="false">L84/K84*100</f>
        <v>-6.00421402374942</v>
      </c>
      <c r="N84" s="3" t="n">
        <f aca="false">1+((M84/10)^2)</f>
        <v>1.36050586042989</v>
      </c>
    </row>
    <row r="85" customFormat="false" ht="12" hidden="false" customHeight="false" outlineLevel="0" collapsed="false">
      <c r="A85" s="4" t="n">
        <v>167</v>
      </c>
      <c r="B85" s="4" t="n">
        <v>142</v>
      </c>
      <c r="C85" s="4" t="s">
        <v>20</v>
      </c>
      <c r="D85" s="4" t="n">
        <v>123</v>
      </c>
      <c r="E85" s="2" t="n">
        <v>503957.21</v>
      </c>
      <c r="F85" s="2" t="n">
        <v>5455923.88</v>
      </c>
      <c r="G85" s="2" t="n">
        <v>39.18</v>
      </c>
      <c r="H85" s="2" t="n">
        <v>503957.17</v>
      </c>
      <c r="I85" s="2" t="n">
        <v>5455948.41</v>
      </c>
      <c r="J85" s="2" t="n">
        <v>39.57</v>
      </c>
      <c r="K85" s="2" t="n">
        <f aca="false">(ABS((E85-H85)^2+(F85-I85)^2))^0.5</f>
        <v>24.5300326133659</v>
      </c>
      <c r="L85" s="2" t="n">
        <f aca="false">J85-G85</f>
        <v>0.390000000000001</v>
      </c>
      <c r="M85" s="2" t="n">
        <f aca="false">L85/K85*100</f>
        <v>1.58988781689388</v>
      </c>
      <c r="N85" s="3" t="n">
        <f aca="false">1+((M85/10)^2)</f>
        <v>1.02527743270308</v>
      </c>
    </row>
    <row r="86" customFormat="false" ht="12" hidden="false" customHeight="false" outlineLevel="0" collapsed="false">
      <c r="A86" s="4" t="n">
        <v>169</v>
      </c>
      <c r="B86" s="4" t="n">
        <v>143</v>
      </c>
      <c r="C86" s="4" t="s">
        <v>54</v>
      </c>
      <c r="D86" s="4" t="n">
        <v>124</v>
      </c>
      <c r="E86" s="2" t="n">
        <v>499376.36</v>
      </c>
      <c r="F86" s="2" t="n">
        <v>5459100.07</v>
      </c>
      <c r="G86" s="2" t="n">
        <v>83.15</v>
      </c>
      <c r="H86" s="2" t="n">
        <v>499577.46</v>
      </c>
      <c r="I86" s="2" t="n">
        <v>5459097.43</v>
      </c>
      <c r="J86" s="2" t="n">
        <v>73.76</v>
      </c>
      <c r="K86" s="2" t="n">
        <f aca="false">(ABS((E86-H86)^2+(F86-I86)^2))^0.5</f>
        <v>201.117327945697</v>
      </c>
      <c r="L86" s="2" t="n">
        <f aca="false">J86-G86</f>
        <v>-9.39</v>
      </c>
      <c r="M86" s="2" t="n">
        <f aca="false">L86/K86*100</f>
        <v>-4.66891644589438</v>
      </c>
      <c r="N86" s="3" t="n">
        <f aca="false">1+((M86/10)^2)</f>
        <v>1.21798780778743</v>
      </c>
    </row>
    <row r="87" customFormat="false" ht="12" hidden="false" customHeight="false" outlineLevel="0" collapsed="false">
      <c r="A87" s="4" t="n">
        <v>171</v>
      </c>
      <c r="B87" s="4" t="n">
        <v>144</v>
      </c>
      <c r="C87" s="4" t="s">
        <v>66</v>
      </c>
      <c r="D87" s="4" t="n">
        <v>125</v>
      </c>
      <c r="E87" s="2" t="n">
        <v>503733.95</v>
      </c>
      <c r="F87" s="2" t="n">
        <v>5456035.03</v>
      </c>
      <c r="G87" s="2" t="n">
        <v>40.02</v>
      </c>
      <c r="H87" s="2" t="n">
        <v>503957.21</v>
      </c>
      <c r="I87" s="2" t="n">
        <v>5455923.88</v>
      </c>
      <c r="J87" s="2" t="n">
        <v>39.18</v>
      </c>
      <c r="K87" s="2" t="n">
        <f aca="false">(ABS((E87-H87)^2+(F87-I87)^2))^0.5</f>
        <v>249.397975332774</v>
      </c>
      <c r="L87" s="2" t="n">
        <f aca="false">J87-G87</f>
        <v>-0.840000000000003</v>
      </c>
      <c r="M87" s="2" t="n">
        <f aca="false">L87/K87*100</f>
        <v>-0.336811074299695</v>
      </c>
      <c r="N87" s="3" t="n">
        <f aca="false">1+((M87/10)^2)</f>
        <v>1.00113441699771</v>
      </c>
    </row>
    <row r="88" customFormat="false" ht="12" hidden="false" customHeight="false" outlineLevel="0" collapsed="false">
      <c r="A88" s="4" t="n">
        <v>173</v>
      </c>
      <c r="B88" s="4" t="n">
        <v>145</v>
      </c>
      <c r="C88" s="4" t="s">
        <v>66</v>
      </c>
      <c r="D88" s="4" t="n">
        <v>126</v>
      </c>
      <c r="E88" s="2" t="n">
        <v>503957.21</v>
      </c>
      <c r="F88" s="2" t="n">
        <v>5455923.88</v>
      </c>
      <c r="G88" s="2" t="n">
        <v>39.18</v>
      </c>
      <c r="H88" s="2" t="n">
        <v>504219.77</v>
      </c>
      <c r="I88" s="2" t="n">
        <v>5455797.91</v>
      </c>
      <c r="J88" s="2" t="n">
        <v>41.57</v>
      </c>
      <c r="K88" s="2" t="n">
        <f aca="false">(ABS((E88-H88)^2+(F88-I88)^2))^0.5</f>
        <v>291.215031377045</v>
      </c>
      <c r="L88" s="2" t="n">
        <f aca="false">J88-G88</f>
        <v>2.39</v>
      </c>
      <c r="M88" s="2" t="n">
        <f aca="false">L88/K88*100</f>
        <v>0.820699394773204</v>
      </c>
      <c r="N88" s="3" t="n">
        <f aca="false">1+((M88/10)^2)</f>
        <v>1.00673547496581</v>
      </c>
    </row>
    <row r="89" customFormat="false" ht="12" hidden="false" customHeight="false" outlineLevel="0" collapsed="false">
      <c r="A89" s="4" t="n">
        <v>175</v>
      </c>
      <c r="B89" s="4" t="n">
        <v>146</v>
      </c>
      <c r="C89" s="4" t="s">
        <v>36</v>
      </c>
      <c r="D89" s="4" t="n">
        <v>127</v>
      </c>
      <c r="E89" s="2" t="n">
        <v>498822.05</v>
      </c>
      <c r="F89" s="2" t="n">
        <v>5459106.25</v>
      </c>
      <c r="G89" s="2" t="n">
        <v>96.03</v>
      </c>
      <c r="H89" s="2" t="n">
        <v>498820.64</v>
      </c>
      <c r="I89" s="2" t="n">
        <v>5459006.01</v>
      </c>
      <c r="J89" s="2" t="n">
        <v>94.96</v>
      </c>
      <c r="K89" s="2" t="n">
        <f aca="false">(ABS((E89-H89)^2+(F89-I89)^2))^0.5</f>
        <v>100.249916209664</v>
      </c>
      <c r="L89" s="2" t="n">
        <f aca="false">J89-G89</f>
        <v>-1.07000000000001</v>
      </c>
      <c r="M89" s="2" t="n">
        <f aca="false">L89/K89*100</f>
        <v>-1.06733256291426</v>
      </c>
      <c r="N89" s="3" t="n">
        <f aca="false">1+((M89/10)^2)</f>
        <v>1.01139198799857</v>
      </c>
    </row>
    <row r="90" customFormat="false" ht="12" hidden="false" customHeight="false" outlineLevel="0" collapsed="false">
      <c r="A90" s="4" t="n">
        <v>177</v>
      </c>
      <c r="B90" s="4" t="n">
        <v>168</v>
      </c>
      <c r="C90" s="4" t="s">
        <v>67</v>
      </c>
      <c r="D90" s="4" t="n">
        <v>128</v>
      </c>
      <c r="E90" s="2" t="n">
        <v>498485.51</v>
      </c>
      <c r="F90" s="2" t="n">
        <v>5459814.08</v>
      </c>
      <c r="G90" s="2" t="n">
        <v>77.06</v>
      </c>
      <c r="H90" s="2" t="n">
        <v>498657.92</v>
      </c>
      <c r="I90" s="2" t="n">
        <v>5459811.9</v>
      </c>
      <c r="J90" s="2" t="n">
        <v>74.7</v>
      </c>
      <c r="K90" s="2" t="n">
        <f aca="false">(ABS((E90-H90)^2+(F90-I90)^2))^0.5</f>
        <v>172.423781712355</v>
      </c>
      <c r="L90" s="2" t="n">
        <f aca="false">J90-G90</f>
        <v>-2.36</v>
      </c>
      <c r="M90" s="2" t="n">
        <f aca="false">L90/K90*100</f>
        <v>-1.36872070462824</v>
      </c>
      <c r="N90" s="3" t="n">
        <f aca="false">1+((M90/10)^2)</f>
        <v>1.01873396367278</v>
      </c>
    </row>
    <row r="91" customFormat="false" ht="12" hidden="false" customHeight="false" outlineLevel="0" collapsed="false">
      <c r="A91" s="4" t="n">
        <v>179</v>
      </c>
      <c r="B91" s="4" t="n">
        <v>170</v>
      </c>
      <c r="C91" s="4" t="s">
        <v>68</v>
      </c>
      <c r="D91" s="4" t="n">
        <v>129</v>
      </c>
      <c r="E91" s="2" t="n">
        <v>498656.74</v>
      </c>
      <c r="F91" s="2" t="n">
        <v>5459711.35</v>
      </c>
      <c r="G91" s="2" t="n">
        <v>88.72</v>
      </c>
      <c r="H91" s="2" t="n">
        <v>498657.92</v>
      </c>
      <c r="I91" s="2" t="n">
        <v>5459811.9</v>
      </c>
      <c r="J91" s="2" t="n">
        <v>74.7</v>
      </c>
      <c r="K91" s="2" t="n">
        <f aca="false">(ABS((E91-H91)^2+(F91-I91)^2))^0.5</f>
        <v>100.556923680818</v>
      </c>
      <c r="L91" s="2" t="n">
        <f aca="false">J91-G91</f>
        <v>-14.02</v>
      </c>
      <c r="M91" s="2" t="n">
        <f aca="false">L91/K91*100</f>
        <v>-13.9423517414887</v>
      </c>
      <c r="N91" s="3" t="n">
        <f aca="false">1+((M91/10)^2)</f>
        <v>2.94389172083394</v>
      </c>
    </row>
    <row r="92" customFormat="false" ht="12" hidden="false" customHeight="false" outlineLevel="0" collapsed="false">
      <c r="A92" s="4" t="n">
        <v>181</v>
      </c>
      <c r="B92" s="4" t="n">
        <v>172</v>
      </c>
      <c r="C92" s="4" t="s">
        <v>69</v>
      </c>
      <c r="D92" s="4" t="n">
        <v>130</v>
      </c>
      <c r="E92" s="2" t="n">
        <v>498483.15</v>
      </c>
      <c r="F92" s="2" t="n">
        <v>5459612.98</v>
      </c>
      <c r="G92" s="2" t="n">
        <v>101.84</v>
      </c>
      <c r="H92" s="2" t="n">
        <v>498484.33</v>
      </c>
      <c r="I92" s="2" t="n">
        <v>5459713.54</v>
      </c>
      <c r="J92" s="2" t="n">
        <v>91</v>
      </c>
      <c r="K92" s="2" t="n">
        <f aca="false">(ABS((E92-H92)^2+(F92-I92)^2))^0.5</f>
        <v>100.566922991198</v>
      </c>
      <c r="L92" s="2" t="n">
        <f aca="false">J92-G92</f>
        <v>-10.84</v>
      </c>
      <c r="M92" s="2" t="n">
        <f aca="false">L92/K92*100</f>
        <v>-10.7788919831511</v>
      </c>
      <c r="N92" s="3" t="n">
        <f aca="false">1+((M92/10)^2)</f>
        <v>2.16184512384439</v>
      </c>
    </row>
    <row r="93" customFormat="false" ht="12" hidden="false" customHeight="false" outlineLevel="0" collapsed="false">
      <c r="A93" s="4" t="n">
        <v>183</v>
      </c>
      <c r="B93" s="4" t="n">
        <v>174</v>
      </c>
      <c r="C93" s="4" t="s">
        <v>46</v>
      </c>
      <c r="D93" s="4" t="n">
        <v>131</v>
      </c>
      <c r="E93" s="2" t="n">
        <v>499574.19</v>
      </c>
      <c r="F93" s="2" t="n">
        <v>5458896.87</v>
      </c>
      <c r="G93" s="2" t="n">
        <v>78.25</v>
      </c>
      <c r="H93" s="2" t="n">
        <v>499775.67</v>
      </c>
      <c r="I93" s="2" t="n">
        <v>5458894.64</v>
      </c>
      <c r="J93" s="2" t="n">
        <v>74.18</v>
      </c>
      <c r="K93" s="2" t="n">
        <f aca="false">(ABS((E93-H93)^2+(F93-I93)^2))^0.5</f>
        <v>201.492340549199</v>
      </c>
      <c r="L93" s="2" t="n">
        <f aca="false">J93-G93</f>
        <v>-4.06999999999999</v>
      </c>
      <c r="M93" s="2" t="n">
        <f aca="false">L93/K93*100</f>
        <v>-2.01992789845339</v>
      </c>
      <c r="N93" s="3" t="n">
        <f aca="false">1+((M93/10)^2)</f>
        <v>1.0408010871495</v>
      </c>
    </row>
    <row r="94" customFormat="false" ht="12" hidden="false" customHeight="false" outlineLevel="0" collapsed="false">
      <c r="A94" s="4" t="n">
        <v>185</v>
      </c>
      <c r="B94" s="4" t="n">
        <v>175</v>
      </c>
      <c r="C94" s="4" t="s">
        <v>70</v>
      </c>
      <c r="D94" s="4" t="n">
        <v>132</v>
      </c>
      <c r="E94" s="2" t="n">
        <v>498825.72</v>
      </c>
      <c r="F94" s="2" t="n">
        <v>5459407.72</v>
      </c>
      <c r="G94" s="2" t="n">
        <v>100.32</v>
      </c>
      <c r="H94" s="2" t="n">
        <v>498826.86</v>
      </c>
      <c r="I94" s="2" t="n">
        <v>5459508.15</v>
      </c>
      <c r="J94" s="2" t="n">
        <v>98.47</v>
      </c>
      <c r="K94" s="2" t="n">
        <f aca="false">(ABS((E94-H94)^2+(F94-I94)^2))^0.5</f>
        <v>100.436469970461</v>
      </c>
      <c r="L94" s="2" t="n">
        <f aca="false">J94-G94</f>
        <v>-1.84999999999999</v>
      </c>
      <c r="M94" s="2" t="n">
        <f aca="false">L94/K94*100</f>
        <v>-1.84196039600366</v>
      </c>
      <c r="N94" s="3" t="n">
        <f aca="false">1+((M94/10)^2)</f>
        <v>1.03392818100446</v>
      </c>
    </row>
    <row r="95" customFormat="false" ht="12" hidden="false" customHeight="false" outlineLevel="0" collapsed="false">
      <c r="A95" s="4" t="n">
        <v>187</v>
      </c>
      <c r="B95" s="4" t="n">
        <v>176</v>
      </c>
      <c r="C95" s="4" t="s">
        <v>63</v>
      </c>
      <c r="D95" s="4" t="n">
        <v>133</v>
      </c>
      <c r="E95" s="2" t="n">
        <v>499180.18</v>
      </c>
      <c r="F95" s="2" t="n">
        <v>5459403.64</v>
      </c>
      <c r="G95" s="2" t="n">
        <v>81.34</v>
      </c>
      <c r="H95" s="2" t="n">
        <v>499381.12</v>
      </c>
      <c r="I95" s="2" t="n">
        <v>5459401.46</v>
      </c>
      <c r="J95" s="2" t="n">
        <v>67.3</v>
      </c>
      <c r="K95" s="2" t="n">
        <f aca="false">(ABS((E95-H95)^2+(F95-I95)^2))^0.5</f>
        <v>200.951825072577</v>
      </c>
      <c r="L95" s="2" t="n">
        <f aca="false">J95-G95</f>
        <v>-14.04</v>
      </c>
      <c r="M95" s="2" t="n">
        <f aca="false">L95/K95*100</f>
        <v>-6.98674918475074</v>
      </c>
      <c r="N95" s="3" t="n">
        <f aca="false">1+((M95/10)^2)</f>
        <v>1.48814664170615</v>
      </c>
    </row>
    <row r="96" customFormat="false" ht="12" hidden="false" customHeight="false" outlineLevel="0" collapsed="false">
      <c r="A96" s="4" t="n">
        <v>189</v>
      </c>
      <c r="B96" s="4" t="n">
        <v>177</v>
      </c>
      <c r="C96" s="4" t="s">
        <v>68</v>
      </c>
      <c r="D96" s="4" t="n">
        <v>134</v>
      </c>
      <c r="E96" s="2" t="n">
        <v>498649.69</v>
      </c>
      <c r="F96" s="2" t="n">
        <v>5459108.3</v>
      </c>
      <c r="G96" s="2" t="n">
        <v>97.58</v>
      </c>
      <c r="H96" s="2" t="n">
        <v>498651.06</v>
      </c>
      <c r="I96" s="2" t="n">
        <v>5459208.6</v>
      </c>
      <c r="J96" s="2" t="n">
        <v>99.54</v>
      </c>
      <c r="K96" s="2" t="n">
        <f aca="false">(ABS((E96-H96)^2+(F96-I96)^2))^0.5</f>
        <v>100.309355994158</v>
      </c>
      <c r="L96" s="2" t="n">
        <f aca="false">J96-G96</f>
        <v>1.96000000000001</v>
      </c>
      <c r="M96" s="2" t="n">
        <f aca="false">L96/K96*100</f>
        <v>1.95395532208797</v>
      </c>
      <c r="N96" s="3" t="n">
        <f aca="false">1+((M96/10)^2)</f>
        <v>1.03817941400716</v>
      </c>
    </row>
    <row r="97" customFormat="false" ht="12" hidden="false" customHeight="false" outlineLevel="0" collapsed="false">
      <c r="A97" s="4" t="n">
        <v>191</v>
      </c>
      <c r="B97" s="4" t="n">
        <v>179</v>
      </c>
      <c r="C97" s="4" t="s">
        <v>71</v>
      </c>
      <c r="D97" s="4" t="n">
        <v>135</v>
      </c>
      <c r="E97" s="2" t="n">
        <v>499577.46</v>
      </c>
      <c r="F97" s="2" t="n">
        <v>5459097.43</v>
      </c>
      <c r="G97" s="2" t="n">
        <v>73.76</v>
      </c>
      <c r="H97" s="2" t="n">
        <v>499579.02</v>
      </c>
      <c r="I97" s="2" t="n">
        <v>5459197.64</v>
      </c>
      <c r="J97" s="2" t="n">
        <v>70.38</v>
      </c>
      <c r="K97" s="2" t="n">
        <f aca="false">(ABS((E97-H97)^2+(F97-I97)^2))^0.5</f>
        <v>100.222141765144</v>
      </c>
      <c r="L97" s="2" t="n">
        <f aca="false">J97-G97</f>
        <v>-3.38000000000001</v>
      </c>
      <c r="M97" s="2" t="n">
        <f aca="false">L97/K97*100</f>
        <v>-3.37250825064242</v>
      </c>
      <c r="N97" s="3" t="n">
        <f aca="false">1+((M97/10)^2)</f>
        <v>1.11373811900651</v>
      </c>
    </row>
    <row r="98" customFormat="false" ht="12" hidden="false" customHeight="false" outlineLevel="0" collapsed="false">
      <c r="A98" s="4" t="n">
        <v>193</v>
      </c>
      <c r="B98" s="4" t="n">
        <v>181</v>
      </c>
      <c r="C98" s="4" t="s">
        <v>67</v>
      </c>
      <c r="D98" s="4" t="n">
        <v>136</v>
      </c>
      <c r="E98" s="2" t="n">
        <v>498313.1</v>
      </c>
      <c r="F98" s="2" t="n">
        <v>5459816.2</v>
      </c>
      <c r="G98" s="2" t="n">
        <v>76.19</v>
      </c>
      <c r="H98" s="2" t="n">
        <v>498485.51</v>
      </c>
      <c r="I98" s="2" t="n">
        <v>5459814.08</v>
      </c>
      <c r="J98" s="2" t="n">
        <v>77.06</v>
      </c>
      <c r="K98" s="2" t="n">
        <f aca="false">(ABS((E98-H98)^2+(F98-I98)^2))^0.5</f>
        <v>172.423033554139</v>
      </c>
      <c r="L98" s="2" t="n">
        <f aca="false">J98-G98</f>
        <v>0.870000000000005</v>
      </c>
      <c r="M98" s="2" t="n">
        <f aca="false">L98/K98*100</f>
        <v>0.504572957607102</v>
      </c>
      <c r="N98" s="3" t="n">
        <f aca="false">1+((M98/10)^2)</f>
        <v>1.00254593869548</v>
      </c>
    </row>
    <row r="99" customFormat="false" ht="12" hidden="false" customHeight="false" outlineLevel="0" collapsed="false">
      <c r="A99" s="4" t="n">
        <v>195</v>
      </c>
      <c r="B99" s="4" t="n">
        <v>182</v>
      </c>
      <c r="C99" s="4" t="s">
        <v>72</v>
      </c>
      <c r="D99" s="4" t="n">
        <v>137</v>
      </c>
      <c r="E99" s="2" t="n">
        <v>498484.33</v>
      </c>
      <c r="F99" s="2" t="n">
        <v>5459713.54</v>
      </c>
      <c r="G99" s="2" t="n">
        <v>91</v>
      </c>
      <c r="H99" s="2" t="n">
        <v>498656.74</v>
      </c>
      <c r="I99" s="2" t="n">
        <v>5459711.35</v>
      </c>
      <c r="J99" s="2" t="n">
        <v>88.72</v>
      </c>
      <c r="K99" s="2" t="n">
        <f aca="false">(ABS((E99-H99)^2+(F99-I99)^2))^0.5</f>
        <v>172.423908434976</v>
      </c>
      <c r="L99" s="2" t="n">
        <f aca="false">J99-G99</f>
        <v>-2.28</v>
      </c>
      <c r="M99" s="2" t="n">
        <f aca="false">L99/K99*100</f>
        <v>-1.3223224207679</v>
      </c>
      <c r="N99" s="3" t="n">
        <f aca="false">1+((M99/10)^2)</f>
        <v>1.01748536584465</v>
      </c>
    </row>
    <row r="100" customFormat="false" ht="12" hidden="false" customHeight="false" outlineLevel="0" collapsed="false">
      <c r="A100" s="4" t="n">
        <v>197</v>
      </c>
      <c r="B100" s="4" t="n">
        <v>183</v>
      </c>
      <c r="C100" s="4" t="s">
        <v>68</v>
      </c>
      <c r="D100" s="4" t="n">
        <v>138</v>
      </c>
      <c r="E100" s="2" t="n">
        <v>498655.56</v>
      </c>
      <c r="F100" s="2" t="n">
        <v>5459610.86</v>
      </c>
      <c r="G100" s="2" t="n">
        <v>99.11</v>
      </c>
      <c r="H100" s="2" t="n">
        <v>498656.74</v>
      </c>
      <c r="I100" s="2" t="n">
        <v>5459711.35</v>
      </c>
      <c r="J100" s="2" t="n">
        <v>88.72</v>
      </c>
      <c r="K100" s="2" t="n">
        <f aca="false">(ABS((E100-H100)^2+(F100-I100)^2))^0.5</f>
        <v>100.496927813032</v>
      </c>
      <c r="L100" s="2" t="n">
        <f aca="false">J100-G100</f>
        <v>-10.39</v>
      </c>
      <c r="M100" s="2" t="n">
        <f aca="false">L100/K100*100</f>
        <v>-10.3386244993777</v>
      </c>
      <c r="N100" s="3" t="n">
        <f aca="false">1+((M100/10)^2)</f>
        <v>2.06887156539132</v>
      </c>
    </row>
    <row r="101" customFormat="false" ht="12" hidden="false" customHeight="false" outlineLevel="0" collapsed="false">
      <c r="A101" s="4" t="n">
        <v>199</v>
      </c>
      <c r="B101" s="4" t="n">
        <v>184</v>
      </c>
      <c r="C101" s="4" t="s">
        <v>65</v>
      </c>
      <c r="D101" s="4" t="n">
        <v>139</v>
      </c>
      <c r="E101" s="2" t="n">
        <v>498655.56</v>
      </c>
      <c r="F101" s="2" t="n">
        <v>5459610.86</v>
      </c>
      <c r="G101" s="2" t="n">
        <v>99.11</v>
      </c>
      <c r="H101" s="2" t="n">
        <v>498727.11</v>
      </c>
      <c r="I101" s="2" t="n">
        <v>5459609.95</v>
      </c>
      <c r="J101" s="2" t="n">
        <v>94.96</v>
      </c>
      <c r="K101" s="2" t="n">
        <f aca="false">(ABS((E101-H101)^2+(F101-I101)^2))^0.5</f>
        <v>71.5557866283266</v>
      </c>
      <c r="L101" s="2" t="n">
        <f aca="false">J101-G101</f>
        <v>-4.15000000000001</v>
      </c>
      <c r="M101" s="2" t="n">
        <f aca="false">L101/K101*100</f>
        <v>-5.79967071224559</v>
      </c>
      <c r="N101" s="3" t="n">
        <f aca="false">1+((M101/10)^2)</f>
        <v>1.33636180370479</v>
      </c>
    </row>
    <row r="102" customFormat="false" ht="12" hidden="false" customHeight="false" outlineLevel="0" collapsed="false">
      <c r="A102" s="4" t="n">
        <v>201</v>
      </c>
      <c r="B102" s="4" t="n">
        <v>187</v>
      </c>
      <c r="C102" s="4" t="s">
        <v>73</v>
      </c>
      <c r="D102" s="4" t="n">
        <v>142</v>
      </c>
      <c r="E102" s="2" t="n">
        <v>499770.01</v>
      </c>
      <c r="F102" s="2" t="n">
        <v>5452127.89</v>
      </c>
      <c r="G102" s="2" t="n">
        <v>131.88</v>
      </c>
      <c r="H102" s="2" t="n">
        <v>499772.04</v>
      </c>
      <c r="I102" s="2" t="n">
        <v>5451941.53</v>
      </c>
      <c r="J102" s="2" t="n">
        <v>128.57</v>
      </c>
      <c r="K102" s="2" t="n">
        <f aca="false">(ABS((E102-H102)^2+(F102-I102)^2))^0.5</f>
        <v>186.371055960355</v>
      </c>
      <c r="L102" s="2" t="n">
        <f aca="false">J102-G102</f>
        <v>-3.31</v>
      </c>
      <c r="M102" s="2" t="n">
        <f aca="false">L102/K102*100</f>
        <v>-1.77602685295946</v>
      </c>
      <c r="N102" s="3" t="n">
        <f aca="false">1+((M102/10)^2)</f>
        <v>1.03154271382433</v>
      </c>
    </row>
    <row r="103" customFormat="false" ht="12" hidden="false" customHeight="false" outlineLevel="0" collapsed="false">
      <c r="A103" s="4" t="n">
        <v>203</v>
      </c>
      <c r="B103" s="4" t="n">
        <v>194</v>
      </c>
      <c r="C103" s="4" t="s">
        <v>74</v>
      </c>
      <c r="D103" s="4" t="n">
        <v>147</v>
      </c>
      <c r="E103" s="2" t="n">
        <v>498283.57</v>
      </c>
      <c r="F103" s="2" t="n">
        <v>5453570.95</v>
      </c>
      <c r="G103" s="2" t="n">
        <v>98.29</v>
      </c>
      <c r="H103" s="2" t="n">
        <v>498550.99</v>
      </c>
      <c r="I103" s="2" t="n">
        <v>5453563.93</v>
      </c>
      <c r="J103" s="2" t="n">
        <v>102.11</v>
      </c>
      <c r="K103" s="2" t="n">
        <f aca="false">(ABS((E103-H103)^2+(F103-I103)^2))^0.5</f>
        <v>267.512124585033</v>
      </c>
      <c r="L103" s="2" t="n">
        <f aca="false">J103-G103</f>
        <v>3.81999999999999</v>
      </c>
      <c r="M103" s="2" t="n">
        <f aca="false">L103/K103*100</f>
        <v>1.42797265952921</v>
      </c>
      <c r="N103" s="3" t="n">
        <f aca="false">1+((M103/10)^2)</f>
        <v>1.02039105916363</v>
      </c>
    </row>
    <row r="104" customFormat="false" ht="12" hidden="false" customHeight="false" outlineLevel="0" collapsed="false">
      <c r="A104" s="4" t="n">
        <v>205</v>
      </c>
      <c r="B104" s="4" t="n">
        <v>195</v>
      </c>
      <c r="C104" s="4" t="s">
        <v>75</v>
      </c>
      <c r="D104" s="4" t="n">
        <v>148</v>
      </c>
      <c r="E104" s="2" t="n">
        <v>503455.94</v>
      </c>
      <c r="F104" s="2" t="n">
        <v>5453441.89</v>
      </c>
      <c r="G104" s="2" t="n">
        <v>61.12</v>
      </c>
      <c r="H104" s="2" t="n">
        <v>503727.07</v>
      </c>
      <c r="I104" s="2" t="n">
        <v>5453656.27</v>
      </c>
      <c r="J104" s="2" t="n">
        <v>40.92</v>
      </c>
      <c r="K104" s="2" t="n">
        <f aca="false">(ABS((E104-H104)^2+(F104-I104)^2))^0.5</f>
        <v>345.644703850579</v>
      </c>
      <c r="L104" s="2" t="n">
        <f aca="false">J104-G104</f>
        <v>-20.2</v>
      </c>
      <c r="M104" s="2" t="n">
        <f aca="false">L104/K104*100</f>
        <v>-5.84415145812053</v>
      </c>
      <c r="N104" s="3" t="n">
        <f aca="false">1+((M104/10)^2)</f>
        <v>1.34154106265452</v>
      </c>
    </row>
    <row r="105" customFormat="false" ht="12" hidden="false" customHeight="false" outlineLevel="0" collapsed="false">
      <c r="A105" s="4" t="n">
        <v>207</v>
      </c>
      <c r="B105" s="4" t="n">
        <v>198</v>
      </c>
      <c r="C105" s="4" t="s">
        <v>76</v>
      </c>
      <c r="D105" s="4" t="n">
        <v>151</v>
      </c>
      <c r="E105" s="2" t="n">
        <v>498278.63</v>
      </c>
      <c r="F105" s="2" t="n">
        <v>5451830.45</v>
      </c>
      <c r="G105" s="2" t="n">
        <v>106.61</v>
      </c>
      <c r="H105" s="2" t="n">
        <v>498476.85</v>
      </c>
      <c r="I105" s="2" t="n">
        <v>5451830.63</v>
      </c>
      <c r="J105" s="2" t="n">
        <v>105.73</v>
      </c>
      <c r="K105" s="2" t="n">
        <f aca="false">(ABS((E105-H105)^2+(F105-I105)^2))^0.5</f>
        <v>198.220081727329</v>
      </c>
      <c r="L105" s="2" t="n">
        <f aca="false">J105-G105</f>
        <v>-0.879999999999996</v>
      </c>
      <c r="M105" s="2" t="n">
        <f aca="false">L105/K105*100</f>
        <v>-0.443950982328079</v>
      </c>
      <c r="N105" s="3" t="n">
        <f aca="false">1+((M105/10)^2)</f>
        <v>1.0019709247471</v>
      </c>
    </row>
    <row r="106" customFormat="false" ht="12" hidden="false" customHeight="false" outlineLevel="0" collapsed="false">
      <c r="A106" s="4" t="n">
        <v>209</v>
      </c>
      <c r="B106" s="4" t="n">
        <v>206</v>
      </c>
      <c r="C106" s="4" t="s">
        <v>77</v>
      </c>
      <c r="D106" s="4" t="n">
        <v>158</v>
      </c>
      <c r="E106" s="2" t="n">
        <v>500796.18</v>
      </c>
      <c r="F106" s="2" t="n">
        <v>5455250.05</v>
      </c>
      <c r="G106" s="2" t="n">
        <v>62.05</v>
      </c>
      <c r="H106" s="2" t="n">
        <v>500878.98</v>
      </c>
      <c r="I106" s="2" t="n">
        <v>5455249.42</v>
      </c>
      <c r="J106" s="2" t="n">
        <v>62.33</v>
      </c>
      <c r="K106" s="2" t="n">
        <f aca="false">(ABS((E106-H106)^2+(F106-I106)^2))^0.5</f>
        <v>82.8023967044308</v>
      </c>
      <c r="L106" s="2" t="n">
        <f aca="false">J106-G106</f>
        <v>0.280000000000001</v>
      </c>
      <c r="M106" s="2" t="n">
        <f aca="false">L106/K106*100</f>
        <v>0.338154463088166</v>
      </c>
      <c r="N106" s="3" t="n">
        <f aca="false">1+((M106/10)^2)</f>
        <v>1.00114348440906</v>
      </c>
    </row>
    <row r="107" customFormat="false" ht="12" hidden="false" customHeight="false" outlineLevel="0" collapsed="false">
      <c r="A107" s="4" t="n">
        <v>211</v>
      </c>
      <c r="B107" s="4" t="n">
        <v>212</v>
      </c>
      <c r="C107" s="4" t="s">
        <v>78</v>
      </c>
      <c r="D107" s="4" t="n">
        <v>163</v>
      </c>
      <c r="E107" s="2" t="n">
        <v>500706.21</v>
      </c>
      <c r="F107" s="2" t="n">
        <v>5452289.4</v>
      </c>
      <c r="G107" s="2" t="n">
        <v>135.48</v>
      </c>
      <c r="H107" s="2" t="n">
        <v>500706.9</v>
      </c>
      <c r="I107" s="2" t="n">
        <v>5452128.83</v>
      </c>
      <c r="J107" s="2" t="n">
        <v>134.09</v>
      </c>
      <c r="K107" s="2" t="n">
        <f aca="false">(ABS((E107-H107)^2+(F107-I107)^2))^0.5</f>
        <v>160.571482524437</v>
      </c>
      <c r="L107" s="2" t="n">
        <f aca="false">J107-G107</f>
        <v>-1.38999999999999</v>
      </c>
      <c r="M107" s="2" t="n">
        <f aca="false">L107/K107*100</f>
        <v>-0.865658072122765</v>
      </c>
      <c r="N107" s="3" t="n">
        <f aca="false">1+((M107/10)^2)</f>
        <v>1.00749363897831</v>
      </c>
    </row>
    <row r="108" customFormat="false" ht="12" hidden="false" customHeight="false" outlineLevel="0" collapsed="false">
      <c r="A108" s="4" t="n">
        <v>213</v>
      </c>
      <c r="B108" s="4" t="n">
        <v>216</v>
      </c>
      <c r="C108" s="4" t="s">
        <v>79</v>
      </c>
      <c r="D108" s="4" t="n">
        <v>167</v>
      </c>
      <c r="E108" s="2" t="n">
        <v>501263.45</v>
      </c>
      <c r="F108" s="2" t="n">
        <v>5453080.76</v>
      </c>
      <c r="G108" s="2" t="n">
        <v>86.11</v>
      </c>
      <c r="H108" s="2" t="n">
        <v>501263.49</v>
      </c>
      <c r="I108" s="2" t="n">
        <v>5452977.47</v>
      </c>
      <c r="J108" s="2" t="n">
        <v>95.65</v>
      </c>
      <c r="K108" s="2" t="n">
        <f aca="false">(ABS((E108-H108)^2+(F108-I108)^2))^0.5</f>
        <v>103.29000774522</v>
      </c>
      <c r="L108" s="2" t="n">
        <f aca="false">J108-G108</f>
        <v>9.54000000000001</v>
      </c>
      <c r="M108" s="2" t="n">
        <f aca="false">L108/K108*100</f>
        <v>9.2361305882867</v>
      </c>
      <c r="N108" s="3" t="n">
        <f aca="false">1+((M108/10)^2)</f>
        <v>1.85306108243885</v>
      </c>
    </row>
    <row r="109" customFormat="false" ht="12" hidden="false" customHeight="false" outlineLevel="0" collapsed="false">
      <c r="A109" s="4" t="n">
        <v>215</v>
      </c>
      <c r="B109" s="4" t="n">
        <v>224</v>
      </c>
      <c r="C109" s="4" t="s">
        <v>80</v>
      </c>
      <c r="D109" s="4" t="n">
        <v>175</v>
      </c>
      <c r="E109" s="2" t="n">
        <v>500423.2</v>
      </c>
      <c r="F109" s="2" t="n">
        <v>5452128.26</v>
      </c>
      <c r="G109" s="2" t="n">
        <v>131.37</v>
      </c>
      <c r="H109" s="2" t="n">
        <v>500424.61</v>
      </c>
      <c r="I109" s="2" t="n">
        <v>5452081.2</v>
      </c>
      <c r="J109" s="2" t="n">
        <v>131.69</v>
      </c>
      <c r="K109" s="2" t="n">
        <f aca="false">(ABS((E109-H109)^2+(F109-I109)^2))^0.5</f>
        <v>47.081118295569</v>
      </c>
      <c r="L109" s="2" t="n">
        <f aca="false">J109-G109</f>
        <v>0.319999999999993</v>
      </c>
      <c r="M109" s="2" t="n">
        <f aca="false">L109/K109*100</f>
        <v>0.67967799318418</v>
      </c>
      <c r="N109" s="3" t="n">
        <f aca="false">1+((M109/10)^2)</f>
        <v>1.00461962174419</v>
      </c>
    </row>
    <row r="110" customFormat="false" ht="12" hidden="false" customHeight="false" outlineLevel="0" collapsed="false">
      <c r="A110" s="4" t="n">
        <v>217</v>
      </c>
      <c r="B110" s="4" t="n">
        <v>234</v>
      </c>
      <c r="C110" s="4" t="s">
        <v>81</v>
      </c>
      <c r="D110" s="4" t="n">
        <v>185</v>
      </c>
      <c r="E110" s="2" t="n">
        <v>503120.29</v>
      </c>
      <c r="F110" s="2" t="n">
        <v>5454247.08</v>
      </c>
      <c r="G110" s="2" t="n">
        <v>22.45</v>
      </c>
      <c r="H110" s="2" t="n">
        <v>503197.13</v>
      </c>
      <c r="I110" s="2" t="n">
        <v>5454310.05</v>
      </c>
      <c r="J110" s="2" t="n">
        <v>16.85</v>
      </c>
      <c r="K110" s="2" t="n">
        <f aca="false">(ABS((E110-H110)^2+(F110-I110)^2))^0.5</f>
        <v>99.3458932214669</v>
      </c>
      <c r="L110" s="2" t="n">
        <f aca="false">J110-G110</f>
        <v>-5.6</v>
      </c>
      <c r="M110" s="2" t="n">
        <f aca="false">L110/K110*100</f>
        <v>-5.63687115633074</v>
      </c>
      <c r="N110" s="3" t="n">
        <f aca="false">1+((M110/10)^2)</f>
        <v>1.31774316433073</v>
      </c>
    </row>
    <row r="111" customFormat="false" ht="12" hidden="false" customHeight="false" outlineLevel="0" collapsed="false">
      <c r="A111" s="4" t="n">
        <v>219</v>
      </c>
      <c r="B111" s="4" t="n">
        <v>235</v>
      </c>
      <c r="C111" s="4" t="s">
        <v>33</v>
      </c>
      <c r="D111" s="4" t="n">
        <v>186</v>
      </c>
      <c r="E111" s="2" t="n">
        <v>498284.01</v>
      </c>
      <c r="F111" s="2" t="n">
        <v>5454303.22</v>
      </c>
      <c r="G111" s="2" t="n">
        <v>100.83</v>
      </c>
      <c r="H111" s="2" t="n">
        <v>498283.97</v>
      </c>
      <c r="I111" s="2" t="n">
        <v>5454243.79</v>
      </c>
      <c r="J111" s="2" t="n">
        <v>103.81</v>
      </c>
      <c r="K111" s="2" t="n">
        <f aca="false">(ABS((E111-H111)^2+(F111-I111)^2))^0.5</f>
        <v>59.4300134609154</v>
      </c>
      <c r="L111" s="2" t="n">
        <f aca="false">J111-G111</f>
        <v>2.98</v>
      </c>
      <c r="M111" s="2" t="n">
        <f aca="false">L111/K111*100</f>
        <v>5.01430140506333</v>
      </c>
      <c r="N111" s="3" t="n">
        <f aca="false">1+((M111/10)^2)</f>
        <v>1.2514321858082</v>
      </c>
    </row>
    <row r="112" customFormat="false" ht="12" hidden="false" customHeight="false" outlineLevel="0" collapsed="false">
      <c r="A112" s="4" t="n">
        <v>221</v>
      </c>
      <c r="B112" s="4" t="n">
        <v>237</v>
      </c>
      <c r="C112" s="4" t="s">
        <v>82</v>
      </c>
      <c r="D112" s="4" t="n">
        <v>188</v>
      </c>
      <c r="E112" s="2" t="n">
        <v>500061.37</v>
      </c>
      <c r="F112" s="2" t="n">
        <v>5453541.95</v>
      </c>
      <c r="G112" s="2" t="n">
        <v>95.28</v>
      </c>
      <c r="H112" s="2" t="n">
        <v>500009.25</v>
      </c>
      <c r="I112" s="2" t="n">
        <v>5453541.49</v>
      </c>
      <c r="J112" s="2" t="n">
        <v>97.11</v>
      </c>
      <c r="K112" s="2" t="n">
        <f aca="false">(ABS((E112-H112)^2+(F112-I112)^2))^0.5</f>
        <v>52.1220298913951</v>
      </c>
      <c r="L112" s="2" t="n">
        <f aca="false">J112-G112</f>
        <v>1.83</v>
      </c>
      <c r="M112" s="2" t="n">
        <f aca="false">L112/K112*100</f>
        <v>3.51099142495622</v>
      </c>
      <c r="N112" s="3" t="n">
        <f aca="false">1+((M112/10)^2)</f>
        <v>1.12327060786116</v>
      </c>
    </row>
    <row r="113" customFormat="false" ht="12" hidden="false" customHeight="false" outlineLevel="0" collapsed="false">
      <c r="A113" s="4" t="n">
        <v>223</v>
      </c>
      <c r="B113" s="4" t="n">
        <v>238</v>
      </c>
      <c r="C113" s="4" t="s">
        <v>83</v>
      </c>
      <c r="D113" s="4" t="n">
        <v>189</v>
      </c>
      <c r="E113" s="2" t="n">
        <v>499800.26</v>
      </c>
      <c r="F113" s="2" t="n">
        <v>5453086.95</v>
      </c>
      <c r="G113" s="2" t="n">
        <v>124.17</v>
      </c>
      <c r="H113" s="2" t="n">
        <v>499866.92</v>
      </c>
      <c r="I113" s="2" t="n">
        <v>5453054.13</v>
      </c>
      <c r="J113" s="2" t="n">
        <v>123.43</v>
      </c>
      <c r="K113" s="2" t="n">
        <f aca="false">(ABS((E113-H113)^2+(F113-I113)^2))^0.5</f>
        <v>74.301467011198</v>
      </c>
      <c r="L113" s="2" t="n">
        <f aca="false">J113-G113</f>
        <v>-0.739999999999995</v>
      </c>
      <c r="M113" s="2" t="n">
        <f aca="false">L113/K113*100</f>
        <v>-0.995942650618822</v>
      </c>
      <c r="N113" s="3" t="n">
        <f aca="false">1+((M113/10)^2)</f>
        <v>1.00991901763322</v>
      </c>
    </row>
    <row r="114" customFormat="false" ht="12" hidden="false" customHeight="false" outlineLevel="0" collapsed="false">
      <c r="A114" s="4" t="n">
        <v>225</v>
      </c>
      <c r="B114" s="4" t="n">
        <v>240</v>
      </c>
      <c r="C114" s="4" t="s">
        <v>84</v>
      </c>
      <c r="D114" s="4" t="n">
        <v>191</v>
      </c>
      <c r="E114" s="2" t="n">
        <v>499648.2</v>
      </c>
      <c r="F114" s="2" t="n">
        <v>5453046.78</v>
      </c>
      <c r="G114" s="2" t="n">
        <v>125.86</v>
      </c>
      <c r="H114" s="2" t="n">
        <v>499717.92</v>
      </c>
      <c r="I114" s="2" t="n">
        <v>5453012.04</v>
      </c>
      <c r="J114" s="2" t="n">
        <v>126.41</v>
      </c>
      <c r="K114" s="2" t="n">
        <f aca="false">(ABS((E114-H114)^2+(F114-I114)^2))^0.5</f>
        <v>77.895738009288</v>
      </c>
      <c r="L114" s="2" t="n">
        <f aca="false">J114-G114</f>
        <v>0.549999999999997</v>
      </c>
      <c r="M114" s="2" t="n">
        <f aca="false">L114/K114*100</f>
        <v>0.706072006063306</v>
      </c>
      <c r="N114" s="3" t="n">
        <f aca="false">1+((M114/10)^2)</f>
        <v>1.00498537677746</v>
      </c>
    </row>
    <row r="115" customFormat="false" ht="12" hidden="false" customHeight="false" outlineLevel="0" collapsed="false">
      <c r="A115" s="4" t="n">
        <v>227</v>
      </c>
      <c r="B115" s="4" t="n">
        <v>252</v>
      </c>
      <c r="C115" s="4" t="s">
        <v>85</v>
      </c>
      <c r="D115" s="4" t="n">
        <v>200</v>
      </c>
      <c r="E115" s="2" t="n">
        <v>498464.79</v>
      </c>
      <c r="F115" s="2" t="n">
        <v>5453961.84</v>
      </c>
      <c r="G115" s="2" t="n">
        <v>113.27</v>
      </c>
      <c r="H115" s="2" t="n">
        <v>498554.29</v>
      </c>
      <c r="I115" s="2" t="n">
        <v>5453961</v>
      </c>
      <c r="J115" s="2" t="n">
        <v>111.4</v>
      </c>
      <c r="K115" s="2" t="n">
        <f aca="false">(ABS((E115-H115)^2+(F115-I115)^2))^0.5</f>
        <v>89.5039418126361</v>
      </c>
      <c r="L115" s="2" t="n">
        <f aca="false">J115-G115</f>
        <v>-1.86999999999999</v>
      </c>
      <c r="M115" s="2" t="n">
        <f aca="false">L115/K115*100</f>
        <v>-2.08929345694581</v>
      </c>
      <c r="N115" s="3" t="n">
        <f aca="false">1+((M115/10)^2)</f>
        <v>1.04365147149237</v>
      </c>
    </row>
    <row r="116" customFormat="false" ht="12" hidden="false" customHeight="false" outlineLevel="0" collapsed="false">
      <c r="A116" s="4" t="n">
        <v>229</v>
      </c>
      <c r="B116" s="4" t="n">
        <v>253</v>
      </c>
      <c r="C116" s="4" t="s">
        <v>86</v>
      </c>
      <c r="D116" s="4" t="n">
        <v>201</v>
      </c>
      <c r="E116" s="2" t="n">
        <v>498846.63</v>
      </c>
      <c r="F116" s="2" t="n">
        <v>5453998.42</v>
      </c>
      <c r="G116" s="2" t="n">
        <v>104.91</v>
      </c>
      <c r="H116" s="2" t="n">
        <v>498846.56</v>
      </c>
      <c r="I116" s="2" t="n">
        <v>5453958.07</v>
      </c>
      <c r="J116" s="2" t="n">
        <v>106.02</v>
      </c>
      <c r="K116" s="2" t="n">
        <f aca="false">(ABS((E116-H116)^2+(F116-I116)^2))^0.5</f>
        <v>40.3500607182931</v>
      </c>
      <c r="L116" s="2" t="n">
        <f aca="false">J116-G116</f>
        <v>1.11</v>
      </c>
      <c r="M116" s="2" t="n">
        <f aca="false">L116/K116*100</f>
        <v>2.75092522846383</v>
      </c>
      <c r="N116" s="3" t="n">
        <f aca="false">1+((M116/10)^2)</f>
        <v>1.07567589612599</v>
      </c>
    </row>
    <row r="117" customFormat="false" ht="12" hidden="false" customHeight="false" outlineLevel="0" collapsed="false">
      <c r="A117" s="4" t="n">
        <v>231</v>
      </c>
      <c r="B117" s="4" t="n">
        <v>254</v>
      </c>
      <c r="C117" s="4" t="s">
        <v>85</v>
      </c>
      <c r="D117" s="4" t="n">
        <v>202</v>
      </c>
      <c r="E117" s="2" t="n">
        <v>498846.56</v>
      </c>
      <c r="F117" s="2" t="n">
        <v>5453958.07</v>
      </c>
      <c r="G117" s="2" t="n">
        <v>106.02</v>
      </c>
      <c r="H117" s="2" t="n">
        <v>499017.47</v>
      </c>
      <c r="I117" s="2" t="n">
        <v>5453956.21</v>
      </c>
      <c r="J117" s="2" t="n">
        <v>103.19</v>
      </c>
      <c r="K117" s="2" t="n">
        <f aca="false">(ABS((E117-H117)^2+(F117-I117)^2))^0.5</f>
        <v>170.920120816692</v>
      </c>
      <c r="L117" s="2" t="n">
        <f aca="false">J117-G117</f>
        <v>-2.83</v>
      </c>
      <c r="M117" s="2" t="n">
        <f aca="false">L117/K117*100</f>
        <v>-1.6557442075735</v>
      </c>
      <c r="N117" s="3" t="n">
        <f aca="false">1+((M117/10)^2)</f>
        <v>1.02741488880913</v>
      </c>
    </row>
    <row r="118" customFormat="false" ht="12" hidden="false" customHeight="false" outlineLevel="0" collapsed="false">
      <c r="A118" s="4" t="n">
        <v>233</v>
      </c>
      <c r="B118" s="4" t="n">
        <v>258</v>
      </c>
      <c r="C118" s="4" t="s">
        <v>87</v>
      </c>
      <c r="D118" s="4" t="n">
        <v>205</v>
      </c>
      <c r="E118" s="2" t="n">
        <v>502641.73</v>
      </c>
      <c r="F118" s="2" t="n">
        <v>5453939.55</v>
      </c>
      <c r="G118" s="2" t="n">
        <v>24.93</v>
      </c>
      <c r="H118" s="2" t="n">
        <v>502659.18</v>
      </c>
      <c r="I118" s="2" t="n">
        <v>5453980.66</v>
      </c>
      <c r="J118" s="2" t="n">
        <v>24.43</v>
      </c>
      <c r="K118" s="2" t="n">
        <f aca="false">(ABS((E118-H118)^2+(F118-I118)^2))^0.5</f>
        <v>44.6602127181228</v>
      </c>
      <c r="L118" s="2" t="n">
        <f aca="false">J118-G118</f>
        <v>-0.5</v>
      </c>
      <c r="M118" s="2" t="n">
        <f aca="false">L118/K118*100</f>
        <v>-1.11956475253667</v>
      </c>
      <c r="N118" s="3" t="n">
        <f aca="false">1+((M118/10)^2)</f>
        <v>1.01253425235122</v>
      </c>
    </row>
    <row r="119" customFormat="false" ht="12" hidden="false" customHeight="false" outlineLevel="0" collapsed="false">
      <c r="A119" s="4" t="n">
        <v>235</v>
      </c>
      <c r="B119" s="4" t="n">
        <v>260</v>
      </c>
      <c r="C119" s="4" t="s">
        <v>88</v>
      </c>
      <c r="D119" s="4" t="n">
        <v>206</v>
      </c>
      <c r="E119" s="2" t="n">
        <v>503044.83</v>
      </c>
      <c r="F119" s="2" t="n">
        <v>5453922.91</v>
      </c>
      <c r="G119" s="2" t="n">
        <v>25.98</v>
      </c>
      <c r="H119" s="2" t="n">
        <v>503073.98</v>
      </c>
      <c r="I119" s="2" t="n">
        <v>5453947.26</v>
      </c>
      <c r="J119" s="2" t="n">
        <v>27.5</v>
      </c>
      <c r="K119" s="2" t="n">
        <f aca="false">(ABS((E119-H119)^2+(F119-I119)^2))^0.5</f>
        <v>37.9821668678845</v>
      </c>
      <c r="L119" s="2" t="n">
        <f aca="false">J119-G119</f>
        <v>1.52</v>
      </c>
      <c r="M119" s="2" t="n">
        <f aca="false">L119/K119*100</f>
        <v>4.00187805315874</v>
      </c>
      <c r="N119" s="3" t="n">
        <f aca="false">1+((M119/10)^2)</f>
        <v>1.16015027952354</v>
      </c>
    </row>
    <row r="120" customFormat="false" ht="12" hidden="false" customHeight="false" outlineLevel="0" collapsed="false">
      <c r="A120" s="4" t="n">
        <v>237</v>
      </c>
      <c r="B120" s="4" t="n">
        <v>261</v>
      </c>
      <c r="C120" s="4" t="s">
        <v>89</v>
      </c>
      <c r="D120" s="4" t="n">
        <v>207</v>
      </c>
      <c r="E120" s="2" t="n">
        <v>498554.29</v>
      </c>
      <c r="F120" s="2" t="n">
        <v>5453961</v>
      </c>
      <c r="G120" s="2" t="n">
        <v>111.4</v>
      </c>
      <c r="H120" s="2" t="n">
        <v>498553.98</v>
      </c>
      <c r="I120" s="2" t="n">
        <v>5453920.77</v>
      </c>
      <c r="J120" s="2" t="n">
        <v>109.27</v>
      </c>
      <c r="K120" s="2" t="n">
        <f aca="false">(ABS((E120-H120)^2+(F120-I120)^2))^0.5</f>
        <v>40.2311943650194</v>
      </c>
      <c r="L120" s="2" t="n">
        <f aca="false">J120-G120</f>
        <v>-2.13000000000001</v>
      </c>
      <c r="M120" s="2" t="n">
        <f aca="false">L120/K120*100</f>
        <v>-5.29439911893847</v>
      </c>
      <c r="N120" s="3" t="n">
        <f aca="false">1+((M120/10)^2)</f>
        <v>1.28030662030616</v>
      </c>
    </row>
    <row r="121" customFormat="false" ht="12" hidden="false" customHeight="false" outlineLevel="0" collapsed="false">
      <c r="A121" s="4" t="n">
        <v>239</v>
      </c>
      <c r="B121" s="4" t="n">
        <v>263</v>
      </c>
      <c r="C121" s="4" t="s">
        <v>26</v>
      </c>
      <c r="D121" s="4" t="n">
        <v>209</v>
      </c>
      <c r="E121" s="2" t="n">
        <v>499648.2</v>
      </c>
      <c r="F121" s="2" t="n">
        <v>5453046.78</v>
      </c>
      <c r="G121" s="2" t="n">
        <v>125.86</v>
      </c>
      <c r="H121" s="2" t="n">
        <v>499577.1</v>
      </c>
      <c r="I121" s="2" t="n">
        <v>5452945.13</v>
      </c>
      <c r="J121" s="2" t="n">
        <v>126.92</v>
      </c>
      <c r="K121" s="2" t="n">
        <f aca="false">(ABS((E121-H121)^2+(F121-I121)^2))^0.5</f>
        <v>124.04810558844</v>
      </c>
      <c r="L121" s="2" t="n">
        <f aca="false">J121-G121</f>
        <v>1.06</v>
      </c>
      <c r="M121" s="2" t="n">
        <f aca="false">L121/K121*100</f>
        <v>0.854507205065117</v>
      </c>
      <c r="N121" s="3" t="n">
        <f aca="false">1+((M121/10)^2)</f>
        <v>1.00730182563508</v>
      </c>
    </row>
    <row r="122" customFormat="false" ht="12" hidden="false" customHeight="false" outlineLevel="0" collapsed="false">
      <c r="A122" s="4" t="n">
        <v>241</v>
      </c>
      <c r="B122" s="4" t="n">
        <v>264</v>
      </c>
      <c r="C122" s="4" t="s">
        <v>90</v>
      </c>
      <c r="D122" s="4" t="n">
        <v>210</v>
      </c>
      <c r="E122" s="2" t="n">
        <v>499479.61</v>
      </c>
      <c r="F122" s="2" t="n">
        <v>5453013.33</v>
      </c>
      <c r="G122" s="2" t="n">
        <v>126.46</v>
      </c>
      <c r="H122" s="2" t="n">
        <v>499577.1</v>
      </c>
      <c r="I122" s="2" t="n">
        <v>5452945.13</v>
      </c>
      <c r="J122" s="2" t="n">
        <v>126.92</v>
      </c>
      <c r="K122" s="2" t="n">
        <f aca="false">(ABS((E122-H122)^2+(F122-I122)^2))^0.5</f>
        <v>118.977057032117</v>
      </c>
      <c r="L122" s="2" t="n">
        <f aca="false">J122-G122</f>
        <v>0.460000000000008</v>
      </c>
      <c r="M122" s="2" t="n">
        <f aca="false">L122/K122*100</f>
        <v>0.386629163197267</v>
      </c>
      <c r="N122" s="3" t="n">
        <f aca="false">1+((M122/10)^2)</f>
        <v>1.00149482109835</v>
      </c>
    </row>
    <row r="123" customFormat="false" ht="12" hidden="false" customHeight="false" outlineLevel="0" collapsed="false">
      <c r="A123" s="4" t="n">
        <v>243</v>
      </c>
      <c r="B123" s="4" t="n">
        <v>266</v>
      </c>
      <c r="C123" s="4" t="s">
        <v>91</v>
      </c>
      <c r="D123" s="4" t="n">
        <v>212</v>
      </c>
      <c r="E123" s="2" t="n">
        <v>503767.59</v>
      </c>
      <c r="F123" s="2" t="n">
        <v>5453038.25</v>
      </c>
      <c r="G123" s="2" t="n">
        <v>104.06</v>
      </c>
      <c r="H123" s="2" t="n">
        <v>503843.35</v>
      </c>
      <c r="I123" s="2" t="n">
        <v>5452940.63</v>
      </c>
      <c r="J123" s="2" t="n">
        <v>110.2</v>
      </c>
      <c r="K123" s="2" t="n">
        <f aca="false">(ABS((E123-H123)^2+(F123-I123)^2))^0.5</f>
        <v>123.568774372875</v>
      </c>
      <c r="L123" s="2" t="n">
        <f aca="false">J123-G123</f>
        <v>6.14</v>
      </c>
      <c r="M123" s="2" t="n">
        <f aca="false">L123/K123*100</f>
        <v>4.96889285433248</v>
      </c>
      <c r="N123" s="3" t="n">
        <f aca="false">1+((M123/10)^2)</f>
        <v>1.24689896197836</v>
      </c>
    </row>
    <row r="124" customFormat="false" ht="12" hidden="false" customHeight="false" outlineLevel="0" collapsed="false">
      <c r="A124" s="4" t="n">
        <v>245</v>
      </c>
      <c r="B124" s="4" t="n">
        <v>273</v>
      </c>
      <c r="C124" s="4" t="s">
        <v>92</v>
      </c>
      <c r="D124" s="4" t="n">
        <v>219</v>
      </c>
      <c r="E124" s="2" t="n">
        <v>500806.83</v>
      </c>
      <c r="F124" s="2" t="n">
        <v>5452976.47</v>
      </c>
      <c r="G124" s="2" t="n">
        <v>112.73</v>
      </c>
      <c r="H124" s="2" t="n">
        <v>500806.76</v>
      </c>
      <c r="I124" s="2" t="n">
        <v>5452904.42</v>
      </c>
      <c r="J124" s="2" t="n">
        <v>116.89</v>
      </c>
      <c r="K124" s="2" t="n">
        <f aca="false">(ABS((E124-H124)^2+(F124-I124)^2))^0.5</f>
        <v>72.0500340039695</v>
      </c>
      <c r="L124" s="2" t="n">
        <f aca="false">J124-G124</f>
        <v>4.16</v>
      </c>
      <c r="M124" s="2" t="n">
        <f aca="false">L124/K124*100</f>
        <v>5.77376549158992</v>
      </c>
      <c r="N124" s="3" t="n">
        <f aca="false">1+((M124/10)^2)</f>
        <v>1.33336367951875</v>
      </c>
    </row>
    <row r="125" customFormat="false" ht="12" hidden="false" customHeight="false" outlineLevel="0" collapsed="false">
      <c r="A125" s="4" t="n">
        <v>247</v>
      </c>
      <c r="B125" s="4" t="n">
        <v>282</v>
      </c>
      <c r="C125" s="4" t="s">
        <v>93</v>
      </c>
      <c r="D125" s="4" t="n">
        <v>220</v>
      </c>
      <c r="E125" s="2" t="n">
        <v>498822.88</v>
      </c>
      <c r="F125" s="2" t="n">
        <v>5454585.31</v>
      </c>
      <c r="G125" s="2" t="n">
        <v>79.24</v>
      </c>
      <c r="H125" s="2" t="n">
        <v>499087.64</v>
      </c>
      <c r="I125" s="2" t="n">
        <v>5454584.01</v>
      </c>
      <c r="J125" s="2" t="n">
        <v>73.69</v>
      </c>
      <c r="K125" s="2" t="n">
        <f aca="false">(ABS((E125-H125)^2+(F125-I125)^2))^0.5</f>
        <v>264.763191550496</v>
      </c>
      <c r="L125" s="2" t="n">
        <f aca="false">J125-G125</f>
        <v>-5.55</v>
      </c>
      <c r="M125" s="2" t="n">
        <f aca="false">L125/K125*100</f>
        <v>-2.09621283362627</v>
      </c>
      <c r="N125" s="3" t="n">
        <f aca="false">1+((M125/10)^2)</f>
        <v>1.04394108243859</v>
      </c>
    </row>
    <row r="126" customFormat="false" ht="12" hidden="false" customHeight="false" outlineLevel="0" collapsed="false">
      <c r="A126" s="4" t="n">
        <v>249</v>
      </c>
      <c r="B126" s="4" t="n">
        <v>283</v>
      </c>
      <c r="C126" s="4" t="s">
        <v>89</v>
      </c>
      <c r="D126" s="4" t="n">
        <v>221</v>
      </c>
      <c r="E126" s="2" t="n">
        <v>498559.91</v>
      </c>
      <c r="F126" s="2" t="n">
        <v>5454625.76</v>
      </c>
      <c r="G126" s="2" t="n">
        <v>86.89</v>
      </c>
      <c r="H126" s="2" t="n">
        <v>498559.57</v>
      </c>
      <c r="I126" s="2" t="n">
        <v>5454583.09</v>
      </c>
      <c r="J126" s="2" t="n">
        <v>86.93</v>
      </c>
      <c r="K126" s="2" t="n">
        <f aca="false">(ABS((E126-H126)^2+(F126-I126)^2))^0.5</f>
        <v>42.6713545600983</v>
      </c>
      <c r="L126" s="2" t="n">
        <f aca="false">J126-G126</f>
        <v>0.0400000000000063</v>
      </c>
      <c r="M126" s="2" t="n">
        <f aca="false">L126/K126*100</f>
        <v>0.0937397005845463</v>
      </c>
      <c r="N126" s="3" t="n">
        <f aca="false">1+((M126/10)^2)</f>
        <v>1.00008787131466</v>
      </c>
    </row>
    <row r="127" customFormat="false" ht="12" hidden="false" customHeight="false" outlineLevel="0" collapsed="false">
      <c r="A127" s="4" t="n">
        <v>251</v>
      </c>
      <c r="B127" s="4" t="n">
        <v>284</v>
      </c>
      <c r="C127" s="4" t="s">
        <v>94</v>
      </c>
      <c r="D127" s="4" t="n">
        <v>222</v>
      </c>
      <c r="E127" s="2" t="n">
        <v>499106.04</v>
      </c>
      <c r="F127" s="2" t="n">
        <v>5453795.34</v>
      </c>
      <c r="G127" s="2" t="n">
        <v>104.35</v>
      </c>
      <c r="H127" s="2" t="n">
        <v>499193.13</v>
      </c>
      <c r="I127" s="2" t="n">
        <v>5453795.12</v>
      </c>
      <c r="J127" s="2" t="n">
        <v>102.68</v>
      </c>
      <c r="K127" s="2" t="n">
        <f aca="false">(ABS((E127-H127)^2+(F127-I127)^2))^0.5</f>
        <v>87.0902778730459</v>
      </c>
      <c r="L127" s="2" t="n">
        <f aca="false">J127-G127</f>
        <v>-1.66999999999999</v>
      </c>
      <c r="M127" s="2" t="n">
        <f aca="false">L127/K127*100</f>
        <v>-1.91755043247697</v>
      </c>
      <c r="N127" s="3" t="n">
        <f aca="false">1+((M127/10)^2)</f>
        <v>1.03676999661093</v>
      </c>
    </row>
    <row r="128" customFormat="false" ht="12" hidden="false" customHeight="false" outlineLevel="0" collapsed="false">
      <c r="A128" s="4" t="n">
        <v>253</v>
      </c>
      <c r="B128" s="4" t="n">
        <v>285</v>
      </c>
      <c r="C128" s="4" t="s">
        <v>94</v>
      </c>
      <c r="D128" s="4" t="n">
        <v>223</v>
      </c>
      <c r="E128" s="2" t="n">
        <v>499356.85</v>
      </c>
      <c r="F128" s="2" t="n">
        <v>5453794.66</v>
      </c>
      <c r="G128" s="2" t="n">
        <v>98.66</v>
      </c>
      <c r="H128" s="2" t="n">
        <v>499457.28</v>
      </c>
      <c r="I128" s="2" t="n">
        <v>5453794.81</v>
      </c>
      <c r="J128" s="2" t="n">
        <v>94.21</v>
      </c>
      <c r="K128" s="2" t="n">
        <f aca="false">(ABS((E128-H128)^2+(F128-I128)^2))^0.5</f>
        <v>100.430112018309</v>
      </c>
      <c r="L128" s="2" t="n">
        <f aca="false">J128-G128</f>
        <v>-4.45</v>
      </c>
      <c r="M128" s="2" t="n">
        <f aca="false">L128/K128*100</f>
        <v>-4.43094198599394</v>
      </c>
      <c r="N128" s="3" t="n">
        <f aca="false">1+((M128/10)^2)</f>
        <v>1.19633246883244</v>
      </c>
    </row>
    <row r="129" customFormat="false" ht="12" hidden="false" customHeight="false" outlineLevel="0" collapsed="false">
      <c r="A129" s="4" t="n">
        <v>255</v>
      </c>
      <c r="B129" s="4" t="n">
        <v>286</v>
      </c>
      <c r="C129" s="4" t="s">
        <v>94</v>
      </c>
      <c r="D129" s="4" t="n">
        <v>224</v>
      </c>
      <c r="E129" s="2" t="n">
        <v>499457.28</v>
      </c>
      <c r="F129" s="2" t="n">
        <v>5453794.81</v>
      </c>
      <c r="G129" s="2" t="n">
        <v>94.21</v>
      </c>
      <c r="H129" s="2" t="n">
        <v>499551.35</v>
      </c>
      <c r="I129" s="2" t="n">
        <v>5453794.61</v>
      </c>
      <c r="J129" s="2" t="n">
        <v>93.28</v>
      </c>
      <c r="K129" s="2" t="n">
        <f aca="false">(ABS((E129-H129)^2+(F129-I129)^2))^0.5</f>
        <v>94.0702126073396</v>
      </c>
      <c r="L129" s="2" t="n">
        <f aca="false">J129-G129</f>
        <v>-0.929999999999993</v>
      </c>
      <c r="M129" s="2" t="n">
        <f aca="false">L129/K129*100</f>
        <v>-0.98862325727053</v>
      </c>
      <c r="N129" s="3" t="n">
        <f aca="false">1+((M129/10)^2)</f>
        <v>1.00977375944816</v>
      </c>
    </row>
    <row r="130" customFormat="false" ht="12" hidden="false" customHeight="false" outlineLevel="0" collapsed="false">
      <c r="A130" s="4" t="n">
        <v>257</v>
      </c>
      <c r="B130" s="4" t="n">
        <v>287</v>
      </c>
      <c r="C130" s="4" t="s">
        <v>95</v>
      </c>
      <c r="D130" s="4" t="n">
        <v>225</v>
      </c>
      <c r="E130" s="2" t="n">
        <v>499575.58</v>
      </c>
      <c r="F130" s="2" t="n">
        <v>5453826.85</v>
      </c>
      <c r="G130" s="2" t="n">
        <v>91.77</v>
      </c>
      <c r="H130" s="2" t="n">
        <v>499583.05</v>
      </c>
      <c r="I130" s="2" t="n">
        <v>5453794.5</v>
      </c>
      <c r="J130" s="2" t="n">
        <v>94.11</v>
      </c>
      <c r="K130" s="2" t="n">
        <f aca="false">(ABS((E130-H130)^2+(F130-I130)^2))^0.5</f>
        <v>33.201255999969</v>
      </c>
      <c r="L130" s="2" t="n">
        <f aca="false">J130-G130</f>
        <v>2.34</v>
      </c>
      <c r="M130" s="2" t="n">
        <f aca="false">L130/K130*100</f>
        <v>7.04792613870447</v>
      </c>
      <c r="N130" s="3" t="n">
        <f aca="false">1+((M130/10)^2)</f>
        <v>1.49673262856634</v>
      </c>
    </row>
    <row r="131" customFormat="false" ht="12" hidden="false" customHeight="false" outlineLevel="0" collapsed="false">
      <c r="A131" s="4" t="n">
        <v>259</v>
      </c>
      <c r="B131" s="4" t="n">
        <v>288</v>
      </c>
      <c r="C131" s="4" t="s">
        <v>94</v>
      </c>
      <c r="D131" s="4" t="n">
        <v>226</v>
      </c>
      <c r="E131" s="2" t="n">
        <v>499551.35</v>
      </c>
      <c r="F131" s="2" t="n">
        <v>5453794.61</v>
      </c>
      <c r="G131" s="2" t="n">
        <v>93.28</v>
      </c>
      <c r="H131" s="2" t="n">
        <v>499583.05</v>
      </c>
      <c r="I131" s="2" t="n">
        <v>5453794.5</v>
      </c>
      <c r="J131" s="2" t="n">
        <v>94.11</v>
      </c>
      <c r="K131" s="2" t="n">
        <f aca="false">(ABS((E131-H131)^2+(F131-I131)^2))^0.5</f>
        <v>31.7001908511733</v>
      </c>
      <c r="L131" s="2" t="n">
        <f aca="false">J131-G131</f>
        <v>0.829999999999998</v>
      </c>
      <c r="M131" s="2" t="n">
        <f aca="false">L131/K131*100</f>
        <v>2.61828076649979</v>
      </c>
      <c r="N131" s="3" t="n">
        <f aca="false">1+((M131/10)^2)</f>
        <v>1.06855394172223</v>
      </c>
    </row>
    <row r="132" customFormat="false" ht="12" hidden="false" customHeight="false" outlineLevel="0" collapsed="false">
      <c r="A132" s="4" t="n">
        <v>261</v>
      </c>
      <c r="B132" s="4" t="n">
        <v>289</v>
      </c>
      <c r="C132" s="4" t="s">
        <v>26</v>
      </c>
      <c r="D132" s="4" t="n">
        <v>227</v>
      </c>
      <c r="E132" s="2" t="n">
        <v>499755.15</v>
      </c>
      <c r="F132" s="2" t="n">
        <v>5453983.78</v>
      </c>
      <c r="G132" s="2" t="n">
        <v>78.3</v>
      </c>
      <c r="H132" s="2" t="n">
        <v>499754.99</v>
      </c>
      <c r="I132" s="2" t="n">
        <v>5453794.15</v>
      </c>
      <c r="J132" s="2" t="n">
        <v>95.08</v>
      </c>
      <c r="K132" s="2" t="n">
        <f aca="false">(ABS((E132-H132)^2+(F132-I132)^2))^0.5</f>
        <v>189.630067499744</v>
      </c>
      <c r="L132" s="2" t="n">
        <f aca="false">J132-G132</f>
        <v>16.78</v>
      </c>
      <c r="M132" s="2" t="n">
        <f aca="false">L132/K132*100</f>
        <v>8.84880769238909</v>
      </c>
      <c r="N132" s="3" t="n">
        <f aca="false">1+((M132/10)^2)</f>
        <v>1.78301397576884</v>
      </c>
    </row>
    <row r="133" customFormat="false" ht="12" hidden="false" customHeight="false" outlineLevel="0" collapsed="false">
      <c r="A133" s="4" t="n">
        <v>263</v>
      </c>
      <c r="B133" s="4" t="n">
        <v>291</v>
      </c>
      <c r="C133" s="4" t="s">
        <v>96</v>
      </c>
      <c r="D133" s="4" t="n">
        <v>229</v>
      </c>
      <c r="E133" s="2" t="n">
        <v>503348.29</v>
      </c>
      <c r="F133" s="2" t="n">
        <v>5453816.52</v>
      </c>
      <c r="G133" s="2" t="n">
        <v>34.46</v>
      </c>
      <c r="H133" s="2" t="n">
        <v>503348.29</v>
      </c>
      <c r="I133" s="2" t="n">
        <v>5453816.52</v>
      </c>
      <c r="J133" s="2" t="n">
        <v>34.46</v>
      </c>
      <c r="K133" s="2" t="n">
        <f aca="false">(ABS((E133-H133)^2+(F133-I133)^2))^0.5</f>
        <v>0</v>
      </c>
      <c r="L133" s="2" t="n">
        <f aca="false">J133-G133</f>
        <v>0</v>
      </c>
      <c r="M133" s="2" t="n">
        <v>0</v>
      </c>
      <c r="N133" s="3" t="n">
        <f aca="false">1+((M133/10)^2)</f>
        <v>1</v>
      </c>
    </row>
    <row r="134" customFormat="false" ht="12" hidden="false" customHeight="false" outlineLevel="0" collapsed="false">
      <c r="A134" s="4" t="n">
        <v>265</v>
      </c>
      <c r="B134" s="4" t="n">
        <v>292</v>
      </c>
      <c r="C134" s="4" t="s">
        <v>97</v>
      </c>
      <c r="D134" s="4" t="n">
        <v>230</v>
      </c>
      <c r="E134" s="2" t="n">
        <v>503640.35</v>
      </c>
      <c r="F134" s="2" t="n">
        <v>5453770.89</v>
      </c>
      <c r="G134" s="2" t="n">
        <v>33.93</v>
      </c>
      <c r="H134" s="2" t="n">
        <v>503710.23</v>
      </c>
      <c r="I134" s="2" t="n">
        <v>5453829.45</v>
      </c>
      <c r="J134" s="2" t="n">
        <v>28.49</v>
      </c>
      <c r="K134" s="2" t="n">
        <f aca="false">(ABS((E134-H134)^2+(F134-I134)^2))^0.5</f>
        <v>91.1728468353475</v>
      </c>
      <c r="L134" s="2" t="n">
        <f aca="false">J134-G134</f>
        <v>-5.44</v>
      </c>
      <c r="M134" s="2" t="n">
        <f aca="false">L134/K134*100</f>
        <v>-5.96668875528731</v>
      </c>
      <c r="N134" s="3" t="n">
        <f aca="false">1+((M134/10)^2)</f>
        <v>1.35601374702472</v>
      </c>
    </row>
    <row r="135" customFormat="false" ht="12" hidden="false" customHeight="false" outlineLevel="0" collapsed="false">
      <c r="A135" s="4" t="n">
        <v>267</v>
      </c>
      <c r="B135" s="4" t="n">
        <v>293</v>
      </c>
      <c r="C135" s="4" t="s">
        <v>98</v>
      </c>
      <c r="D135" s="4" t="n">
        <v>231</v>
      </c>
      <c r="E135" s="2" t="n">
        <v>503564.33</v>
      </c>
      <c r="F135" s="2" t="n">
        <v>5453871.64</v>
      </c>
      <c r="G135" s="2" t="n">
        <v>28.34</v>
      </c>
      <c r="H135" s="2" t="n">
        <v>503640.35</v>
      </c>
      <c r="I135" s="2" t="n">
        <v>5453770.89</v>
      </c>
      <c r="J135" s="2" t="n">
        <v>33.93</v>
      </c>
      <c r="K135" s="2" t="n">
        <f aca="false">(ABS((E135-H135)^2+(F135-I135)^2))^0.5</f>
        <v>126.212530677401</v>
      </c>
      <c r="L135" s="2" t="n">
        <f aca="false">J135-G135</f>
        <v>5.59</v>
      </c>
      <c r="M135" s="2" t="n">
        <f aca="false">L135/K135*100</f>
        <v>4.4290372516878</v>
      </c>
      <c r="N135" s="3" t="n">
        <f aca="false">1+((M135/10)^2)</f>
        <v>1.19616370976838</v>
      </c>
    </row>
    <row r="136" customFormat="false" ht="12" hidden="false" customHeight="false" outlineLevel="0" collapsed="false">
      <c r="A136" s="4" t="n">
        <v>269</v>
      </c>
      <c r="B136" s="4" t="n">
        <v>294</v>
      </c>
      <c r="C136" s="4" t="s">
        <v>99</v>
      </c>
      <c r="D136" s="4" t="n">
        <v>232</v>
      </c>
      <c r="E136" s="2" t="n">
        <v>502705.2</v>
      </c>
      <c r="F136" s="2" t="n">
        <v>5453860.65</v>
      </c>
      <c r="G136" s="2" t="n">
        <v>30.47</v>
      </c>
      <c r="H136" s="2" t="n">
        <v>502917.22</v>
      </c>
      <c r="I136" s="2" t="n">
        <v>5453768.73</v>
      </c>
      <c r="J136" s="2" t="n">
        <v>33.88</v>
      </c>
      <c r="K136" s="2" t="n">
        <f aca="false">(ABS((E136-H136)^2+(F136-I136)^2))^0.5</f>
        <v>231.088222979817</v>
      </c>
      <c r="L136" s="2" t="n">
        <f aca="false">J136-G136</f>
        <v>3.41</v>
      </c>
      <c r="M136" s="2" t="n">
        <f aca="false">L136/K136*100</f>
        <v>1.47562690821238</v>
      </c>
      <c r="N136" s="3" t="n">
        <f aca="false">1+((M136/10)^2)</f>
        <v>1.0217747477224</v>
      </c>
    </row>
    <row r="137" customFormat="false" ht="12" hidden="false" customHeight="false" outlineLevel="0" collapsed="false">
      <c r="A137" s="4" t="n">
        <v>271</v>
      </c>
      <c r="B137" s="4" t="n">
        <v>295</v>
      </c>
      <c r="C137" s="4" t="s">
        <v>81</v>
      </c>
      <c r="D137" s="4" t="n">
        <v>233</v>
      </c>
      <c r="E137" s="2" t="n">
        <v>502663.79</v>
      </c>
      <c r="F137" s="2" t="n">
        <v>5453765.9</v>
      </c>
      <c r="G137" s="2" t="n">
        <v>29.3</v>
      </c>
      <c r="H137" s="2" t="n">
        <v>502705.2</v>
      </c>
      <c r="I137" s="2" t="n">
        <v>5453860.65</v>
      </c>
      <c r="J137" s="2" t="n">
        <v>30.47</v>
      </c>
      <c r="K137" s="2" t="n">
        <f aca="false">(ABS((E137-H137)^2+(F137-I137)^2))^0.5</f>
        <v>103.403822946749</v>
      </c>
      <c r="L137" s="2" t="n">
        <f aca="false">J137-G137</f>
        <v>1.17</v>
      </c>
      <c r="M137" s="2" t="n">
        <f aca="false">L137/K137*100</f>
        <v>1.13148621265436</v>
      </c>
      <c r="N137" s="3" t="n">
        <f aca="false">1+((M137/10)^2)</f>
        <v>1.01280261049427</v>
      </c>
    </row>
    <row r="138" customFormat="false" ht="12" hidden="false" customHeight="false" outlineLevel="0" collapsed="false">
      <c r="A138" s="4" t="n">
        <v>273</v>
      </c>
      <c r="B138" s="4" t="n">
        <v>296</v>
      </c>
      <c r="C138" s="4" t="s">
        <v>60</v>
      </c>
      <c r="D138" s="4" t="n">
        <v>234</v>
      </c>
      <c r="E138" s="2" t="n">
        <v>502570.29</v>
      </c>
      <c r="F138" s="2" t="n">
        <v>5453806.24</v>
      </c>
      <c r="G138" s="2" t="n">
        <v>26.56</v>
      </c>
      <c r="H138" s="2" t="n">
        <v>502663.79</v>
      </c>
      <c r="I138" s="2" t="n">
        <v>5453765.9</v>
      </c>
      <c r="J138" s="2" t="n">
        <v>29.3</v>
      </c>
      <c r="K138" s="2" t="n">
        <f aca="false">(ABS((E138-H138)^2+(F138-I138)^2))^0.5</f>
        <v>101.831064022664</v>
      </c>
      <c r="L138" s="2" t="n">
        <f aca="false">J138-G138</f>
        <v>2.74</v>
      </c>
      <c r="M138" s="2" t="n">
        <f aca="false">L138/K138*100</f>
        <v>2.69073099284337</v>
      </c>
      <c r="N138" s="3" t="n">
        <f aca="false">1+((M138/10)^2)</f>
        <v>1.07240033275848</v>
      </c>
    </row>
    <row r="139" customFormat="false" ht="12" hidden="false" customHeight="false" outlineLevel="0" collapsed="false">
      <c r="A139" s="4" t="n">
        <v>275</v>
      </c>
      <c r="B139" s="4" t="n">
        <v>299</v>
      </c>
      <c r="C139" s="4" t="s">
        <v>100</v>
      </c>
      <c r="D139" s="4" t="n">
        <v>235</v>
      </c>
      <c r="E139" s="2" t="n">
        <v>503400.19</v>
      </c>
      <c r="F139" s="2" t="n">
        <v>5453735.55</v>
      </c>
      <c r="G139" s="2" t="n">
        <v>37.08</v>
      </c>
      <c r="H139" s="2" t="n">
        <v>503564.33</v>
      </c>
      <c r="I139" s="2" t="n">
        <v>5453871.64</v>
      </c>
      <c r="J139" s="2" t="n">
        <v>28.34</v>
      </c>
      <c r="K139" s="2" t="n">
        <f aca="false">(ABS((E139-H139)^2+(F139-I139)^2))^0.5</f>
        <v>213.219201058357</v>
      </c>
      <c r="L139" s="2" t="n">
        <f aca="false">J139-G139</f>
        <v>-8.74</v>
      </c>
      <c r="M139" s="2" t="n">
        <f aca="false">L139/K139*100</f>
        <v>-4.09906798103418</v>
      </c>
      <c r="N139" s="3" t="n">
        <f aca="false">1+((M139/10)^2)</f>
        <v>1.1680235831314</v>
      </c>
    </row>
    <row r="140" customFormat="false" ht="12" hidden="false" customHeight="false" outlineLevel="0" collapsed="false">
      <c r="A140" s="4" t="n">
        <v>277</v>
      </c>
      <c r="B140" s="4" t="n">
        <v>300</v>
      </c>
      <c r="C140" s="4" t="s">
        <v>96</v>
      </c>
      <c r="D140" s="4" t="n">
        <v>236</v>
      </c>
      <c r="E140" s="2" t="n">
        <v>503400.19</v>
      </c>
      <c r="F140" s="2" t="n">
        <v>5453735.55</v>
      </c>
      <c r="G140" s="2" t="n">
        <v>37.08</v>
      </c>
      <c r="H140" s="2" t="n">
        <v>503348.29</v>
      </c>
      <c r="I140" s="2" t="n">
        <v>5453816.52</v>
      </c>
      <c r="J140" s="2" t="n">
        <v>34.46</v>
      </c>
      <c r="K140" s="2" t="n">
        <f aca="false">(ABS((E140-H140)^2+(F140-I140)^2))^0.5</f>
        <v>96.175625290196</v>
      </c>
      <c r="L140" s="2" t="n">
        <f aca="false">J140-G140</f>
        <v>-2.62</v>
      </c>
      <c r="M140" s="2" t="n">
        <f aca="false">L140/K140*100</f>
        <v>-2.72418296433689</v>
      </c>
      <c r="N140" s="3" t="n">
        <f aca="false">1+((M140/10)^2)</f>
        <v>1.07421172823183</v>
      </c>
    </row>
    <row r="141" customFormat="false" ht="12" hidden="false" customHeight="false" outlineLevel="0" collapsed="false">
      <c r="A141" s="4" t="n">
        <v>279</v>
      </c>
      <c r="B141" s="4" t="n">
        <v>302</v>
      </c>
      <c r="C141" s="4" t="s">
        <v>101</v>
      </c>
      <c r="D141" s="4" t="n">
        <v>238</v>
      </c>
      <c r="E141" s="2" t="n">
        <v>499755.34</v>
      </c>
      <c r="F141" s="2" t="n">
        <v>5453717.57</v>
      </c>
      <c r="G141" s="2" t="n">
        <v>99.38</v>
      </c>
      <c r="H141" s="2" t="n">
        <v>499839.88</v>
      </c>
      <c r="I141" s="2" t="n">
        <v>5453718.97</v>
      </c>
      <c r="J141" s="2" t="n">
        <v>98.06</v>
      </c>
      <c r="K141" s="2" t="n">
        <f aca="false">(ABS((E141-H141)^2+(F141-I141)^2))^0.5</f>
        <v>84.5515913510496</v>
      </c>
      <c r="L141" s="2" t="n">
        <f aca="false">J141-G141</f>
        <v>-1.31999999999999</v>
      </c>
      <c r="M141" s="2" t="n">
        <f aca="false">L141/K141*100</f>
        <v>-1.56117700318553</v>
      </c>
      <c r="N141" s="3" t="n">
        <f aca="false">1+((M141/10)^2)</f>
        <v>1.02437273635275</v>
      </c>
    </row>
    <row r="142" customFormat="false" ht="12" hidden="false" customHeight="false" outlineLevel="0" collapsed="false">
      <c r="A142" s="4" t="n">
        <v>281</v>
      </c>
      <c r="B142" s="4" t="n">
        <v>303</v>
      </c>
      <c r="C142" s="4" t="s">
        <v>26</v>
      </c>
      <c r="D142" s="4" t="n">
        <v>239</v>
      </c>
      <c r="E142" s="2" t="n">
        <v>499754.99</v>
      </c>
      <c r="F142" s="2" t="n">
        <v>5453794.15</v>
      </c>
      <c r="G142" s="2" t="n">
        <v>95.08</v>
      </c>
      <c r="H142" s="2" t="n">
        <v>499755.34</v>
      </c>
      <c r="I142" s="2" t="n">
        <v>5453717.57</v>
      </c>
      <c r="J142" s="2" t="n">
        <v>99.38</v>
      </c>
      <c r="K142" s="2" t="n">
        <f aca="false">(ABS((E142-H142)^2+(F142-I142)^2))^0.5</f>
        <v>76.5807998130826</v>
      </c>
      <c r="L142" s="2" t="n">
        <f aca="false">J142-G142</f>
        <v>4.3</v>
      </c>
      <c r="M142" s="2" t="n">
        <f aca="false">L142/K142*100</f>
        <v>5.6149844484458</v>
      </c>
      <c r="N142" s="3" t="n">
        <f aca="false">1+((M142/10)^2)</f>
        <v>1.31528050356288</v>
      </c>
    </row>
    <row r="143" customFormat="false" ht="12" hidden="false" customHeight="false" outlineLevel="0" collapsed="false">
      <c r="A143" s="4" t="n">
        <v>283</v>
      </c>
      <c r="B143" s="4" t="n">
        <v>304</v>
      </c>
      <c r="C143" s="4" t="s">
        <v>102</v>
      </c>
      <c r="D143" s="4" t="n">
        <v>240</v>
      </c>
      <c r="E143" s="2" t="n">
        <v>500156.96</v>
      </c>
      <c r="F143" s="2" t="n">
        <v>5453806.07</v>
      </c>
      <c r="G143" s="2" t="n">
        <v>72.12</v>
      </c>
      <c r="H143" s="2" t="n">
        <v>500157.49</v>
      </c>
      <c r="I143" s="2" t="n">
        <v>5453717.26</v>
      </c>
      <c r="J143" s="2" t="n">
        <v>79.15</v>
      </c>
      <c r="K143" s="2" t="n">
        <f aca="false">(ABS((E143-H143)^2+(F143-I143)^2))^0.5</f>
        <v>88.8115814524919</v>
      </c>
      <c r="L143" s="2" t="n">
        <f aca="false">J143-G143</f>
        <v>7.03</v>
      </c>
      <c r="M143" s="2" t="n">
        <f aca="false">L143/K143*100</f>
        <v>7.91563429569213</v>
      </c>
      <c r="N143" s="3" t="n">
        <f aca="false">1+((M143/10)^2)</f>
        <v>1.62657266303137</v>
      </c>
    </row>
    <row r="144" customFormat="false" ht="12" hidden="false" customHeight="false" outlineLevel="0" collapsed="false">
      <c r="A144" s="4" t="n">
        <v>285</v>
      </c>
      <c r="B144" s="4" t="n">
        <v>305</v>
      </c>
      <c r="C144" s="4" t="s">
        <v>103</v>
      </c>
      <c r="D144" s="4" t="n">
        <v>241</v>
      </c>
      <c r="E144" s="2" t="n">
        <v>500005.44</v>
      </c>
      <c r="F144" s="2" t="n">
        <v>5453715.89</v>
      </c>
      <c r="G144" s="2" t="n">
        <v>87.3</v>
      </c>
      <c r="H144" s="2" t="n">
        <v>500157.49</v>
      </c>
      <c r="I144" s="2" t="n">
        <v>5453717.26</v>
      </c>
      <c r="J144" s="2" t="n">
        <v>79.15</v>
      </c>
      <c r="K144" s="2" t="n">
        <f aca="false">(ABS((E144-H144)^2+(F144-I144)^2))^0.5</f>
        <v>152.056171857629</v>
      </c>
      <c r="L144" s="2" t="n">
        <f aca="false">J144-G144</f>
        <v>-8.14999999999999</v>
      </c>
      <c r="M144" s="2" t="n">
        <f aca="false">L144/K144*100</f>
        <v>-5.35986135941321</v>
      </c>
      <c r="N144" s="3" t="n">
        <f aca="false">1+((M144/10)^2)</f>
        <v>1.28728113792131</v>
      </c>
    </row>
    <row r="145" customFormat="false" ht="12" hidden="false" customHeight="false" outlineLevel="0" collapsed="false">
      <c r="A145" s="4" t="n">
        <v>287</v>
      </c>
      <c r="B145" s="4" t="n">
        <v>306</v>
      </c>
      <c r="C145" s="4" t="s">
        <v>102</v>
      </c>
      <c r="D145" s="4" t="n">
        <v>242</v>
      </c>
      <c r="E145" s="2" t="n">
        <v>500159.32</v>
      </c>
      <c r="F145" s="2" t="n">
        <v>5453445.37</v>
      </c>
      <c r="G145" s="2" t="n">
        <v>98.12</v>
      </c>
      <c r="H145" s="2" t="n">
        <v>500158.86</v>
      </c>
      <c r="I145" s="2" t="n">
        <v>5453403.19</v>
      </c>
      <c r="J145" s="2" t="n">
        <v>101.77</v>
      </c>
      <c r="K145" s="2" t="n">
        <f aca="false">(ABS((E145-H145)^2+(F145-I145)^2))^0.5</f>
        <v>42.1825082228982</v>
      </c>
      <c r="L145" s="2" t="n">
        <f aca="false">J145-G145</f>
        <v>3.64999999999999</v>
      </c>
      <c r="M145" s="2" t="n">
        <f aca="false">L145/K145*100</f>
        <v>8.65287569130049</v>
      </c>
      <c r="N145" s="3" t="n">
        <f aca="false">1+((M145/10)^2)</f>
        <v>1.74872257729099</v>
      </c>
    </row>
    <row r="146" customFormat="false" ht="12" hidden="false" customHeight="false" outlineLevel="0" collapsed="false">
      <c r="A146" s="4" t="n">
        <v>289</v>
      </c>
      <c r="B146" s="4" t="n">
        <v>332</v>
      </c>
      <c r="C146" s="4" t="s">
        <v>104</v>
      </c>
      <c r="D146" s="4" t="n">
        <v>251</v>
      </c>
      <c r="E146" s="2" t="n">
        <v>503355.15</v>
      </c>
      <c r="F146" s="2" t="n">
        <v>5456060.17</v>
      </c>
      <c r="G146" s="2" t="n">
        <v>42.17</v>
      </c>
      <c r="H146" s="2" t="n">
        <v>503371.04</v>
      </c>
      <c r="I146" s="2" t="n">
        <v>5455987.36</v>
      </c>
      <c r="J146" s="2" t="n">
        <v>40.79</v>
      </c>
      <c r="K146" s="2" t="n">
        <f aca="false">(ABS((E146-H146)^2+(F146-I146)^2))^0.5</f>
        <v>74.5237425250431</v>
      </c>
      <c r="L146" s="2" t="n">
        <f aca="false">J146-G146</f>
        <v>-1.38</v>
      </c>
      <c r="M146" s="2" t="n">
        <f aca="false">L146/K146*100</f>
        <v>-1.85175885327587</v>
      </c>
      <c r="N146" s="3" t="n">
        <f aca="false">1+((M146/10)^2)</f>
        <v>1.03429010850686</v>
      </c>
    </row>
    <row r="147" customFormat="false" ht="12" hidden="false" customHeight="false" outlineLevel="0" collapsed="false">
      <c r="A147" s="4" t="n">
        <v>291</v>
      </c>
      <c r="B147" s="4" t="n">
        <v>335</v>
      </c>
      <c r="C147" s="4" t="s">
        <v>34</v>
      </c>
      <c r="D147" s="4" t="n">
        <v>254</v>
      </c>
      <c r="E147" s="2" t="n">
        <v>498984.83</v>
      </c>
      <c r="F147" s="2" t="n">
        <v>5456049.57</v>
      </c>
      <c r="G147" s="2" t="n">
        <v>34.37</v>
      </c>
      <c r="H147" s="2" t="n">
        <v>498984.79</v>
      </c>
      <c r="I147" s="2" t="n">
        <v>5455949.99</v>
      </c>
      <c r="J147" s="2" t="n">
        <v>42.78</v>
      </c>
      <c r="K147" s="2" t="n">
        <f aca="false">(ABS((E147-H147)^2+(F147-I147)^2))^0.5</f>
        <v>99.5800080338159</v>
      </c>
      <c r="L147" s="2" t="n">
        <f aca="false">J147-G147</f>
        <v>8.41</v>
      </c>
      <c r="M147" s="2" t="n">
        <f aca="false">L147/K147*100</f>
        <v>8.44547029675283</v>
      </c>
      <c r="N147" s="3" t="n">
        <f aca="false">1+((M147/10)^2)</f>
        <v>1.71325968533334</v>
      </c>
    </row>
    <row r="148" customFormat="false" ht="12" hidden="false" customHeight="false" outlineLevel="0" collapsed="false">
      <c r="A148" s="4" t="n">
        <v>293</v>
      </c>
      <c r="B148" s="4" t="n">
        <v>336</v>
      </c>
      <c r="C148" s="4" t="s">
        <v>105</v>
      </c>
      <c r="D148" s="4" t="n">
        <v>255</v>
      </c>
      <c r="E148" s="2" t="n">
        <v>503965.21</v>
      </c>
      <c r="F148" s="2" t="n">
        <v>5456047.36</v>
      </c>
      <c r="G148" s="2" t="n">
        <v>42.09</v>
      </c>
      <c r="H148" s="2" t="n">
        <v>503957.17</v>
      </c>
      <c r="I148" s="2" t="n">
        <v>5455948.41</v>
      </c>
      <c r="J148" s="2" t="n">
        <v>39.57</v>
      </c>
      <c r="K148" s="2" t="n">
        <f aca="false">(ABS((E148-H148)^2+(F148-I148)^2))^0.5</f>
        <v>99.2761003466467</v>
      </c>
      <c r="L148" s="2" t="n">
        <f aca="false">J148-G148</f>
        <v>-2.52</v>
      </c>
      <c r="M148" s="2" t="n">
        <f aca="false">L148/K148*100</f>
        <v>-2.53837528992457</v>
      </c>
      <c r="N148" s="3" t="n">
        <f aca="false">1+((M148/10)^2)</f>
        <v>1.064433491125</v>
      </c>
    </row>
    <row r="149" customFormat="false" ht="12" hidden="false" customHeight="false" outlineLevel="0" collapsed="false">
      <c r="A149" s="4" t="n">
        <v>295</v>
      </c>
      <c r="B149" s="4" t="n">
        <v>337</v>
      </c>
      <c r="C149" s="4" t="s">
        <v>106</v>
      </c>
      <c r="D149" s="4" t="n">
        <v>256</v>
      </c>
      <c r="E149" s="2" t="n">
        <v>502573.07</v>
      </c>
      <c r="F149" s="2" t="n">
        <v>5456174.14</v>
      </c>
      <c r="G149" s="2" t="n">
        <v>15.21</v>
      </c>
      <c r="H149" s="2" t="n">
        <v>502750.25</v>
      </c>
      <c r="I149" s="2" t="n">
        <v>5455948</v>
      </c>
      <c r="J149" s="2" t="n">
        <v>16.42</v>
      </c>
      <c r="K149" s="2" t="n">
        <f aca="false">(ABS((E149-H149)^2+(F149-I149)^2))^0.5</f>
        <v>287.28392227872</v>
      </c>
      <c r="L149" s="2" t="n">
        <f aca="false">J149-G149</f>
        <v>1.21</v>
      </c>
      <c r="M149" s="2" t="n">
        <f aca="false">L149/K149*100</f>
        <v>0.42118611804042</v>
      </c>
      <c r="N149" s="3" t="n">
        <f aca="false">1+((M149/10)^2)</f>
        <v>1.0017739774603</v>
      </c>
    </row>
    <row r="150" customFormat="false" ht="12" hidden="false" customHeight="false" outlineLevel="0" collapsed="false">
      <c r="A150" s="4" t="n">
        <v>297</v>
      </c>
      <c r="B150" s="4" t="n">
        <v>338</v>
      </c>
      <c r="C150" s="4" t="s">
        <v>91</v>
      </c>
      <c r="D150" s="4" t="n">
        <v>257</v>
      </c>
      <c r="E150" s="2" t="n">
        <v>500477.86</v>
      </c>
      <c r="F150" s="2" t="n">
        <v>5455743.13</v>
      </c>
      <c r="G150" s="2" t="n">
        <v>35.72</v>
      </c>
      <c r="H150" s="2" t="n">
        <v>500658.06</v>
      </c>
      <c r="I150" s="2" t="n">
        <v>5455732.78</v>
      </c>
      <c r="J150" s="2" t="n">
        <v>44.44</v>
      </c>
      <c r="K150" s="2" t="n">
        <f aca="false">(ABS((E150-H150)^2+(F150-I150)^2))^0.5</f>
        <v>180.496987509478</v>
      </c>
      <c r="L150" s="2" t="n">
        <f aca="false">J150-G150</f>
        <v>8.72</v>
      </c>
      <c r="M150" s="2" t="n">
        <f aca="false">L150/K150*100</f>
        <v>4.83110556044163</v>
      </c>
      <c r="N150" s="3" t="n">
        <f aca="false">1+((M150/10)^2)</f>
        <v>1.2333958093613</v>
      </c>
    </row>
    <row r="151" customFormat="false" ht="12" hidden="false" customHeight="false" outlineLevel="0" collapsed="false">
      <c r="A151" s="4" t="n">
        <v>299</v>
      </c>
      <c r="B151" s="4" t="n">
        <v>339</v>
      </c>
      <c r="C151" s="4" t="s">
        <v>92</v>
      </c>
      <c r="D151" s="4" t="n">
        <v>258</v>
      </c>
      <c r="E151" s="2" t="n">
        <v>500800.7</v>
      </c>
      <c r="F151" s="2" t="n">
        <v>5455823.01</v>
      </c>
      <c r="G151" s="2" t="n">
        <v>44.48</v>
      </c>
      <c r="H151" s="2" t="n">
        <v>500799.9</v>
      </c>
      <c r="I151" s="2" t="n">
        <v>5455732.4</v>
      </c>
      <c r="J151" s="2" t="n">
        <v>48.19</v>
      </c>
      <c r="K151" s="2" t="n">
        <f aca="false">(ABS((E151-H151)^2+(F151-I151)^2))^0.5</f>
        <v>90.6135315496089</v>
      </c>
      <c r="L151" s="2" t="n">
        <f aca="false">J151-G151</f>
        <v>3.71</v>
      </c>
      <c r="M151" s="2" t="n">
        <f aca="false">L151/K151*100</f>
        <v>4.09431123205794</v>
      </c>
      <c r="N151" s="3" t="n">
        <f aca="false">1+((M151/10)^2)</f>
        <v>1.16763384464956</v>
      </c>
    </row>
    <row r="152" customFormat="false" ht="12" hidden="false" customHeight="false" outlineLevel="0" collapsed="false">
      <c r="A152" s="4" t="n">
        <v>301</v>
      </c>
      <c r="B152" s="4" t="n">
        <v>340</v>
      </c>
      <c r="C152" s="4" t="s">
        <v>107</v>
      </c>
      <c r="D152" s="4" t="n">
        <v>259</v>
      </c>
      <c r="E152" s="2" t="n">
        <v>501120.22</v>
      </c>
      <c r="F152" s="2" t="n">
        <v>5455728.65</v>
      </c>
      <c r="G152" s="2" t="n">
        <v>55.13</v>
      </c>
      <c r="H152" s="2" t="n">
        <v>501210.51</v>
      </c>
      <c r="I152" s="2" t="n">
        <v>5455728.35</v>
      </c>
      <c r="J152" s="2" t="n">
        <v>51.22</v>
      </c>
      <c r="K152" s="2" t="n">
        <f aca="false">(ABS((E152-H152)^2+(F152-I152)^2))^0.5</f>
        <v>90.2904983927278</v>
      </c>
      <c r="L152" s="2" t="n">
        <f aca="false">J152-G152</f>
        <v>-3.91</v>
      </c>
      <c r="M152" s="2" t="n">
        <f aca="false">L152/K152*100</f>
        <v>-4.3304667374778</v>
      </c>
      <c r="N152" s="3" t="n">
        <f aca="false">1+((M152/10)^2)</f>
        <v>1.18752942164402</v>
      </c>
    </row>
    <row r="153" customFormat="false" ht="12" hidden="false" customHeight="false" outlineLevel="0" collapsed="false">
      <c r="A153" s="4" t="n">
        <v>303</v>
      </c>
      <c r="B153" s="4" t="n">
        <v>346</v>
      </c>
      <c r="C153" s="4" t="s">
        <v>108</v>
      </c>
      <c r="D153" s="4" t="n">
        <v>264</v>
      </c>
      <c r="E153" s="2" t="n">
        <v>500271.75</v>
      </c>
      <c r="F153" s="2" t="n">
        <v>5455275.01</v>
      </c>
      <c r="G153" s="2" t="n">
        <v>35.57</v>
      </c>
      <c r="H153" s="2" t="n">
        <v>500270.72</v>
      </c>
      <c r="I153" s="2" t="n">
        <v>5455198.79</v>
      </c>
      <c r="J153" s="2" t="n">
        <v>37.08</v>
      </c>
      <c r="K153" s="2" t="n">
        <f aca="false">(ABS((E153-H153)^2+(F153-I153)^2))^0.5</f>
        <v>76.2269591415026</v>
      </c>
      <c r="L153" s="2" t="n">
        <f aca="false">J153-G153</f>
        <v>1.51</v>
      </c>
      <c r="M153" s="2" t="n">
        <f aca="false">L153/K153*100</f>
        <v>1.98092645568733</v>
      </c>
      <c r="N153" s="3" t="n">
        <f aca="false">1+((M153/10)^2)</f>
        <v>1.03924069622842</v>
      </c>
    </row>
    <row r="154" customFormat="false" ht="12" hidden="false" customHeight="false" outlineLevel="0" collapsed="false">
      <c r="A154" s="4" t="n">
        <v>305</v>
      </c>
      <c r="B154" s="4" t="n">
        <v>347</v>
      </c>
      <c r="C154" s="4" t="s">
        <v>109</v>
      </c>
      <c r="D154" s="4" t="n">
        <v>265</v>
      </c>
      <c r="E154" s="2" t="n">
        <v>500234.99</v>
      </c>
      <c r="F154" s="2" t="n">
        <v>5455198.14</v>
      </c>
      <c r="G154" s="2" t="n">
        <v>37.25</v>
      </c>
      <c r="H154" s="2" t="n">
        <v>500270.72</v>
      </c>
      <c r="I154" s="2" t="n">
        <v>5455198.79</v>
      </c>
      <c r="J154" s="2" t="n">
        <v>37.08</v>
      </c>
      <c r="K154" s="2" t="n">
        <f aca="false">(ABS((E154-H154)^2+(F154-I154)^2))^0.5</f>
        <v>35.7359119094386</v>
      </c>
      <c r="L154" s="2" t="n">
        <f aca="false">J154-G154</f>
        <v>-0.170000000000002</v>
      </c>
      <c r="M154" s="2" t="n">
        <f aca="false">L154/K154*100</f>
        <v>-0.475711940500674</v>
      </c>
      <c r="N154" s="3" t="n">
        <f aca="false">1+((M154/10)^2)</f>
        <v>1.00226301850335</v>
      </c>
    </row>
    <row r="155" customFormat="false" ht="12" hidden="false" customHeight="false" outlineLevel="0" collapsed="false">
      <c r="A155" s="4" t="n">
        <v>307</v>
      </c>
      <c r="B155" s="4" t="n">
        <v>348</v>
      </c>
      <c r="C155" s="4" t="s">
        <v>109</v>
      </c>
      <c r="D155" s="4" t="n">
        <v>266</v>
      </c>
      <c r="E155" s="2" t="n">
        <v>500192.44</v>
      </c>
      <c r="F155" s="2" t="n">
        <v>5455198.04</v>
      </c>
      <c r="G155" s="2" t="n">
        <v>35.82</v>
      </c>
      <c r="H155" s="2" t="n">
        <v>500234.99</v>
      </c>
      <c r="I155" s="2" t="n">
        <v>5455198.14</v>
      </c>
      <c r="J155" s="2" t="n">
        <v>37.25</v>
      </c>
      <c r="K155" s="2" t="n">
        <f aca="false">(ABS((E155-H155)^2+(F155-I155)^2))^0.5</f>
        <v>42.5501175086384</v>
      </c>
      <c r="L155" s="2" t="n">
        <f aca="false">J155-G155</f>
        <v>1.43</v>
      </c>
      <c r="M155" s="2" t="n">
        <f aca="false">L155/K155*100</f>
        <v>3.36074277517491</v>
      </c>
      <c r="N155" s="3" t="n">
        <f aca="false">1+((M155/10)^2)</f>
        <v>1.1129459200089</v>
      </c>
    </row>
    <row r="156" customFormat="false" ht="12" hidden="false" customHeight="false" outlineLevel="0" collapsed="false">
      <c r="A156" s="4" t="n">
        <v>309</v>
      </c>
      <c r="B156" s="4" t="n">
        <v>349</v>
      </c>
      <c r="C156" s="4" t="s">
        <v>110</v>
      </c>
      <c r="D156" s="4" t="n">
        <v>267</v>
      </c>
      <c r="E156" s="2" t="n">
        <v>500865.07</v>
      </c>
      <c r="F156" s="2" t="n">
        <v>5455163.99</v>
      </c>
      <c r="G156" s="2" t="n">
        <v>61.77</v>
      </c>
      <c r="H156" s="2" t="n">
        <v>501085.21</v>
      </c>
      <c r="I156" s="2" t="n">
        <v>5455162.16</v>
      </c>
      <c r="J156" s="2" t="n">
        <v>66.79</v>
      </c>
      <c r="K156" s="2" t="n">
        <f aca="false">(ABS((E156-H156)^2+(F156-I156)^2))^0.5</f>
        <v>220.147606164606</v>
      </c>
      <c r="L156" s="2" t="n">
        <f aca="false">J156-G156</f>
        <v>5.02</v>
      </c>
      <c r="M156" s="2" t="n">
        <f aca="false">L156/K156*100</f>
        <v>2.28028825180434</v>
      </c>
      <c r="N156" s="3" t="n">
        <f aca="false">1+((M156/10)^2)</f>
        <v>1.05199714511317</v>
      </c>
    </row>
    <row r="157" customFormat="false" ht="12" hidden="false" customHeight="false" outlineLevel="0" collapsed="false">
      <c r="A157" s="4" t="n">
        <v>311</v>
      </c>
      <c r="B157" s="4" t="n">
        <v>356</v>
      </c>
      <c r="C157" s="4" t="s">
        <v>19</v>
      </c>
      <c r="D157" s="4" t="n">
        <v>273</v>
      </c>
      <c r="E157" s="2" t="n">
        <v>503204.76</v>
      </c>
      <c r="F157" s="2" t="n">
        <v>5456334.53</v>
      </c>
      <c r="G157" s="2" t="n">
        <v>44.31</v>
      </c>
      <c r="H157" s="2" t="n">
        <v>503204.21</v>
      </c>
      <c r="I157" s="2" t="n">
        <v>5456212.01</v>
      </c>
      <c r="J157" s="2" t="n">
        <v>44.25</v>
      </c>
      <c r="K157" s="2" t="n">
        <f aca="false">(ABS((E157-H157)^2+(F157-I157)^2))^0.5</f>
        <v>122.521234486593</v>
      </c>
      <c r="L157" s="2" t="n">
        <f aca="false">J157-G157</f>
        <v>-0.0600000000000023</v>
      </c>
      <c r="M157" s="2" t="n">
        <f aca="false">L157/K157*100</f>
        <v>-0.0489711030511759</v>
      </c>
      <c r="N157" s="3" t="n">
        <f aca="false">1+((M157/10)^2)</f>
        <v>1.00002398168934</v>
      </c>
    </row>
    <row r="158" customFormat="false" ht="12" hidden="false" customHeight="false" outlineLevel="0" collapsed="false">
      <c r="A158" s="4" t="n">
        <v>313</v>
      </c>
      <c r="B158" s="4" t="n">
        <v>358</v>
      </c>
      <c r="C158" s="4" t="s">
        <v>111</v>
      </c>
      <c r="D158" s="4" t="n">
        <v>275</v>
      </c>
      <c r="E158" s="2" t="n">
        <v>503436.5</v>
      </c>
      <c r="F158" s="2" t="n">
        <v>5456206.6</v>
      </c>
      <c r="G158" s="2" t="n">
        <v>44.98</v>
      </c>
      <c r="H158" s="2" t="n">
        <v>503436.08</v>
      </c>
      <c r="I158" s="2" t="n">
        <v>5456295.33</v>
      </c>
      <c r="J158" s="2" t="n">
        <v>45.25</v>
      </c>
      <c r="K158" s="2" t="n">
        <f aca="false">(ABS((E158-H158)^2+(F158-I158)^2))^0.5</f>
        <v>88.730994021702</v>
      </c>
      <c r="L158" s="2" t="n">
        <f aca="false">J158-G158</f>
        <v>0.270000000000003</v>
      </c>
      <c r="M158" s="2" t="n">
        <f aca="false">L158/K158*100</f>
        <v>0.304290516495246</v>
      </c>
      <c r="N158" s="3" t="n">
        <f aca="false">1+((M158/10)^2)</f>
        <v>1.00092592718429</v>
      </c>
    </row>
    <row r="159" customFormat="false" ht="12" hidden="false" customHeight="false" outlineLevel="0" collapsed="false">
      <c r="A159" s="4" t="n">
        <v>315</v>
      </c>
      <c r="B159" s="4" t="n">
        <v>361</v>
      </c>
      <c r="C159" s="4" t="s">
        <v>112</v>
      </c>
      <c r="D159" s="4" t="n">
        <v>278</v>
      </c>
      <c r="E159" s="2" t="n">
        <v>502572.66</v>
      </c>
      <c r="F159" s="2" t="n">
        <v>5456793.67</v>
      </c>
      <c r="G159" s="2" t="n">
        <v>59.99</v>
      </c>
      <c r="H159" s="2" t="n">
        <v>502572.63</v>
      </c>
      <c r="I159" s="2" t="n">
        <v>5456693.33</v>
      </c>
      <c r="J159" s="2" t="n">
        <v>56.02</v>
      </c>
      <c r="K159" s="2" t="n">
        <f aca="false">(ABS((E159-H159)^2+(F159-I159)^2))^0.5</f>
        <v>100.340004484603</v>
      </c>
      <c r="L159" s="2" t="n">
        <f aca="false">J159-G159</f>
        <v>-3.97</v>
      </c>
      <c r="M159" s="2" t="n">
        <f aca="false">L159/K159*100</f>
        <v>-3.95654756085764</v>
      </c>
      <c r="N159" s="3" t="n">
        <f aca="false">1+((M159/10)^2)</f>
        <v>1.15654268601329</v>
      </c>
    </row>
    <row r="160" customFormat="false" ht="12" hidden="false" customHeight="false" outlineLevel="0" collapsed="false">
      <c r="A160" s="4" t="n">
        <v>317</v>
      </c>
      <c r="B160" s="4" t="n">
        <v>362</v>
      </c>
      <c r="C160" s="4" t="s">
        <v>113</v>
      </c>
      <c r="D160" s="4" t="n">
        <v>279</v>
      </c>
      <c r="E160" s="2" t="n">
        <v>499124.37</v>
      </c>
      <c r="F160" s="2" t="n">
        <v>5456096.79</v>
      </c>
      <c r="G160" s="2" t="n">
        <v>22.42</v>
      </c>
      <c r="H160" s="2" t="n">
        <v>499125.63</v>
      </c>
      <c r="I160" s="2" t="n">
        <v>5456048.36</v>
      </c>
      <c r="J160" s="2" t="n">
        <v>28.28</v>
      </c>
      <c r="K160" s="2" t="n">
        <f aca="false">(ABS((E160-H160)^2+(F160-I160)^2))^0.5</f>
        <v>48.446387893951</v>
      </c>
      <c r="L160" s="2" t="n">
        <f aca="false">J160-G160</f>
        <v>5.86</v>
      </c>
      <c r="M160" s="2" t="n">
        <f aca="false">L160/K160*100</f>
        <v>12.0958450252835</v>
      </c>
      <c r="N160" s="3" t="n">
        <f aca="false">1+((M160/10)^2)</f>
        <v>2.46309466875675</v>
      </c>
    </row>
    <row r="161" customFormat="false" ht="12" hidden="false" customHeight="false" outlineLevel="0" collapsed="false">
      <c r="A161" s="4" t="n">
        <v>319</v>
      </c>
      <c r="B161" s="4" t="n">
        <v>363</v>
      </c>
      <c r="C161" s="4" t="s">
        <v>114</v>
      </c>
      <c r="D161" s="4" t="n">
        <v>280</v>
      </c>
      <c r="E161" s="2" t="n">
        <v>498984.83</v>
      </c>
      <c r="F161" s="2" t="n">
        <v>5456049.57</v>
      </c>
      <c r="G161" s="2" t="n">
        <v>34.37</v>
      </c>
      <c r="H161" s="2" t="n">
        <v>499125.63</v>
      </c>
      <c r="I161" s="2" t="n">
        <v>5456048.36</v>
      </c>
      <c r="J161" s="2" t="n">
        <v>28.28</v>
      </c>
      <c r="K161" s="2" t="n">
        <f aca="false">(ABS((E161-H161)^2+(F161-I161)^2))^0.5</f>
        <v>140.805199122748</v>
      </c>
      <c r="L161" s="2" t="n">
        <f aca="false">J161-G161</f>
        <v>-6.09</v>
      </c>
      <c r="M161" s="2" t="n">
        <f aca="false">L161/K161*100</f>
        <v>-4.32512438314938</v>
      </c>
      <c r="N161" s="3" t="n">
        <f aca="false">1+((M161/10)^2)</f>
        <v>1.18706700929713</v>
      </c>
    </row>
    <row r="162" customFormat="false" ht="12" hidden="false" customHeight="false" outlineLevel="0" collapsed="false">
      <c r="A162" s="4" t="n">
        <v>321</v>
      </c>
      <c r="B162" s="4" t="n">
        <v>365</v>
      </c>
      <c r="C162" s="4" t="s">
        <v>114</v>
      </c>
      <c r="D162" s="4" t="n">
        <v>282</v>
      </c>
      <c r="E162" s="2" t="n">
        <v>500480.1</v>
      </c>
      <c r="F162" s="2" t="n">
        <v>5456051.29</v>
      </c>
      <c r="G162" s="2" t="n">
        <v>19.5</v>
      </c>
      <c r="H162" s="2" t="n">
        <v>500801.34</v>
      </c>
      <c r="I162" s="2" t="n">
        <v>5456037.4</v>
      </c>
      <c r="J162" s="2" t="n">
        <v>29.91</v>
      </c>
      <c r="K162" s="2" t="n">
        <f aca="false">(ABS((E162-H162)^2+(F162-I162)^2))^0.5</f>
        <v>321.540152547115</v>
      </c>
      <c r="L162" s="2" t="n">
        <f aca="false">J162-G162</f>
        <v>10.41</v>
      </c>
      <c r="M162" s="2" t="n">
        <f aca="false">L162/K162*100</f>
        <v>3.23754278199349</v>
      </c>
      <c r="N162" s="3" t="n">
        <f aca="false">1+((M162/10)^2)</f>
        <v>1.10481683265238</v>
      </c>
    </row>
    <row r="163" customFormat="false" ht="12" hidden="false" customHeight="false" outlineLevel="0" collapsed="false">
      <c r="A163" s="4" t="n">
        <v>323</v>
      </c>
      <c r="B163" s="4" t="n">
        <v>366</v>
      </c>
      <c r="C163" s="4" t="s">
        <v>115</v>
      </c>
      <c r="D163" s="4" t="n">
        <v>283</v>
      </c>
      <c r="E163" s="2" t="n">
        <v>501371.75</v>
      </c>
      <c r="F163" s="2" t="n">
        <v>5457651.23</v>
      </c>
      <c r="G163" s="2" t="n">
        <v>86.36</v>
      </c>
      <c r="H163" s="2" t="n">
        <v>501775.62</v>
      </c>
      <c r="I163" s="2" t="n">
        <v>5457650.42</v>
      </c>
      <c r="J163" s="2" t="n">
        <v>88.56</v>
      </c>
      <c r="K163" s="2" t="n">
        <f aca="false">(ABS((E163-H163)^2+(F163-I163)^2))^0.5</f>
        <v>403.870812265503</v>
      </c>
      <c r="L163" s="2" t="n">
        <f aca="false">J163-G163</f>
        <v>2.2</v>
      </c>
      <c r="M163" s="2" t="n">
        <f aca="false">L163/K163*100</f>
        <v>0.544728644206587</v>
      </c>
      <c r="N163" s="3" t="n">
        <f aca="false">1+((M163/10)^2)</f>
        <v>1.00296729295819</v>
      </c>
    </row>
    <row r="164" customFormat="false" ht="12" hidden="false" customHeight="false" outlineLevel="0" collapsed="false">
      <c r="A164" s="4" t="n">
        <v>325</v>
      </c>
      <c r="B164" s="4" t="n">
        <v>367</v>
      </c>
      <c r="C164" s="4" t="s">
        <v>23</v>
      </c>
      <c r="D164" s="4" t="n">
        <v>284</v>
      </c>
      <c r="E164" s="2" t="n">
        <v>502174.56</v>
      </c>
      <c r="F164" s="2" t="n">
        <v>5457750.1</v>
      </c>
      <c r="G164" s="2" t="n">
        <v>89.02</v>
      </c>
      <c r="H164" s="2" t="n">
        <v>502175.29</v>
      </c>
      <c r="I164" s="2" t="n">
        <v>5457649.62</v>
      </c>
      <c r="J164" s="2" t="n">
        <v>85.75</v>
      </c>
      <c r="K164" s="2" t="n">
        <f aca="false">(ABS((E164-H164)^2+(F164-I164)^2))^0.5</f>
        <v>100.482651736022</v>
      </c>
      <c r="L164" s="2" t="n">
        <f aca="false">J164-G164</f>
        <v>-3.27</v>
      </c>
      <c r="M164" s="2" t="n">
        <f aca="false">L164/K164*100</f>
        <v>-3.2542930978679</v>
      </c>
      <c r="N164" s="3" t="n">
        <f aca="false">1+((M164/10)^2)</f>
        <v>1.10590423566831</v>
      </c>
    </row>
    <row r="165" customFormat="false" ht="12" hidden="false" customHeight="false" outlineLevel="0" collapsed="false">
      <c r="A165" s="4" t="n">
        <v>327</v>
      </c>
      <c r="B165" s="4" t="n">
        <v>368</v>
      </c>
      <c r="C165" s="4" t="s">
        <v>115</v>
      </c>
      <c r="D165" s="4" t="n">
        <v>285</v>
      </c>
      <c r="E165" s="2" t="n">
        <v>501775.62</v>
      </c>
      <c r="F165" s="2" t="n">
        <v>5457650.42</v>
      </c>
      <c r="G165" s="2" t="n">
        <v>88.56</v>
      </c>
      <c r="H165" s="2" t="n">
        <v>502175.29</v>
      </c>
      <c r="I165" s="2" t="n">
        <v>5457649.62</v>
      </c>
      <c r="J165" s="2" t="n">
        <v>85.75</v>
      </c>
      <c r="K165" s="2" t="n">
        <f aca="false">(ABS((E165-H165)^2+(F165-I165)^2))^0.5</f>
        <v>399.670800659726</v>
      </c>
      <c r="L165" s="2" t="n">
        <f aca="false">J165-G165</f>
        <v>-2.81</v>
      </c>
      <c r="M165" s="2" t="n">
        <f aca="false">L165/K165*100</f>
        <v>-0.703078632554995</v>
      </c>
      <c r="N165" s="3" t="n">
        <f aca="false">1+((M165/10)^2)</f>
        <v>1.00494319563555</v>
      </c>
    </row>
    <row r="166" customFormat="false" ht="12" hidden="false" customHeight="false" outlineLevel="0" collapsed="false">
      <c r="A166" s="4" t="n">
        <v>329</v>
      </c>
      <c r="B166" s="4" t="n">
        <v>369</v>
      </c>
      <c r="C166" s="4" t="s">
        <v>112</v>
      </c>
      <c r="D166" s="4" t="n">
        <v>286</v>
      </c>
      <c r="E166" s="2" t="n">
        <v>502571.92</v>
      </c>
      <c r="F166" s="2" t="n">
        <v>5457749.19</v>
      </c>
      <c r="G166" s="2" t="n">
        <v>91.63</v>
      </c>
      <c r="H166" s="2" t="n">
        <v>502573.56</v>
      </c>
      <c r="I166" s="2" t="n">
        <v>5457649.05</v>
      </c>
      <c r="J166" s="2" t="n">
        <v>88.63</v>
      </c>
      <c r="K166" s="2" t="n">
        <f aca="false">(ABS((E166-H166)^2+(F166-I166)^2))^0.5</f>
        <v>100.153428299382</v>
      </c>
      <c r="L166" s="2" t="n">
        <f aca="false">J166-G166</f>
        <v>-3</v>
      </c>
      <c r="M166" s="2" t="n">
        <f aca="false">L166/K166*100</f>
        <v>-2.99540420227284</v>
      </c>
      <c r="N166" s="3" t="n">
        <f aca="false">1+((M166/10)^2)</f>
        <v>1.08972446334994</v>
      </c>
    </row>
    <row r="167" customFormat="false" ht="12" hidden="false" customHeight="false" outlineLevel="0" collapsed="false">
      <c r="A167" s="4" t="n">
        <v>331</v>
      </c>
      <c r="B167" s="4" t="n">
        <v>370</v>
      </c>
      <c r="C167" s="4" t="s">
        <v>115</v>
      </c>
      <c r="D167" s="4" t="n">
        <v>287</v>
      </c>
      <c r="E167" s="2" t="n">
        <v>502175.29</v>
      </c>
      <c r="F167" s="2" t="n">
        <v>5457649.62</v>
      </c>
      <c r="G167" s="2" t="n">
        <v>85.75</v>
      </c>
      <c r="H167" s="2" t="n">
        <v>502573.56</v>
      </c>
      <c r="I167" s="2" t="n">
        <v>5457649.05</v>
      </c>
      <c r="J167" s="2" t="n">
        <v>88.63</v>
      </c>
      <c r="K167" s="2" t="n">
        <f aca="false">(ABS((E167-H167)^2+(F167-I167)^2))^0.5</f>
        <v>398.270407888931</v>
      </c>
      <c r="L167" s="2" t="n">
        <f aca="false">J167-G167</f>
        <v>2.88</v>
      </c>
      <c r="M167" s="2" t="n">
        <f aca="false">L167/K167*100</f>
        <v>0.723126785960751</v>
      </c>
      <c r="N167" s="3" t="n">
        <f aca="false">1+((M167/10)^2)</f>
        <v>1.00522912348574</v>
      </c>
    </row>
    <row r="168" customFormat="false" ht="12" hidden="false" customHeight="false" outlineLevel="0" collapsed="false">
      <c r="A168" s="4" t="n">
        <v>333</v>
      </c>
      <c r="B168" s="4" t="n">
        <v>376</v>
      </c>
      <c r="C168" s="4" t="s">
        <v>116</v>
      </c>
      <c r="D168" s="4" t="n">
        <v>293</v>
      </c>
      <c r="E168" s="2" t="n">
        <v>498902.28</v>
      </c>
      <c r="F168" s="2" t="n">
        <v>5455506.53</v>
      </c>
      <c r="G168" s="2" t="n">
        <v>65.89</v>
      </c>
      <c r="H168" s="2" t="n">
        <v>499043.74</v>
      </c>
      <c r="I168" s="2" t="n">
        <v>5455511.48</v>
      </c>
      <c r="J168" s="2" t="n">
        <v>55.68</v>
      </c>
      <c r="K168" s="2" t="n">
        <f aca="false">(ABS((E168-H168)^2+(F168-I168)^2))^0.5</f>
        <v>141.546579259236</v>
      </c>
      <c r="L168" s="2" t="n">
        <f aca="false">J168-G168</f>
        <v>-10.21</v>
      </c>
      <c r="M168" s="2" t="n">
        <f aca="false">L168/K168*100</f>
        <v>-7.21317325606352</v>
      </c>
      <c r="N168" s="3" t="n">
        <f aca="false">1+((M168/10)^2)</f>
        <v>1.5202986842199</v>
      </c>
    </row>
    <row r="169" customFormat="false" ht="12" hidden="false" customHeight="false" outlineLevel="0" collapsed="false">
      <c r="A169" s="4" t="n">
        <v>335</v>
      </c>
      <c r="B169" s="4" t="n">
        <v>377</v>
      </c>
      <c r="C169" s="4" t="s">
        <v>18</v>
      </c>
      <c r="D169" s="4" t="n">
        <v>294</v>
      </c>
      <c r="E169" s="2" t="n">
        <v>499396.87</v>
      </c>
      <c r="F169" s="2" t="n">
        <v>5455947.47</v>
      </c>
      <c r="G169" s="2" t="n">
        <v>21.56</v>
      </c>
      <c r="H169" s="2" t="n">
        <v>499396.1</v>
      </c>
      <c r="I169" s="2" t="n">
        <v>5455847.11</v>
      </c>
      <c r="J169" s="2" t="n">
        <v>26.61</v>
      </c>
      <c r="K169" s="2" t="n">
        <f aca="false">(ABS((E169-H169)^2+(F169-I169)^2))^0.5</f>
        <v>100.362953822017</v>
      </c>
      <c r="L169" s="2" t="n">
        <f aca="false">J169-G169</f>
        <v>5.05</v>
      </c>
      <c r="M169" s="2" t="n">
        <f aca="false">L169/K169*100</f>
        <v>5.03173711781702</v>
      </c>
      <c r="N169" s="3" t="n">
        <f aca="false">1+((M169/10)^2)</f>
        <v>1.25318378422818</v>
      </c>
    </row>
    <row r="170" customFormat="false" ht="12" hidden="false" customHeight="false" outlineLevel="0" collapsed="false">
      <c r="A170" s="4" t="n">
        <v>337</v>
      </c>
      <c r="B170" s="4" t="n">
        <v>381</v>
      </c>
      <c r="C170" s="4" t="s">
        <v>117</v>
      </c>
      <c r="D170" s="4" t="n">
        <v>298</v>
      </c>
      <c r="E170" s="2" t="n">
        <v>499017.44</v>
      </c>
      <c r="F170" s="2" t="n">
        <v>5453903.67</v>
      </c>
      <c r="G170" s="2" t="n">
        <v>104.33</v>
      </c>
      <c r="H170" s="2" t="n">
        <v>499193.44</v>
      </c>
      <c r="I170" s="2" t="n">
        <v>5453822.24</v>
      </c>
      <c r="J170" s="2" t="n">
        <v>101.66</v>
      </c>
      <c r="K170" s="2" t="n">
        <f aca="false">(ABS((E170-H170)^2+(F170-I170)^2))^0.5</f>
        <v>193.924843431551</v>
      </c>
      <c r="L170" s="2" t="n">
        <f aca="false">J170-G170</f>
        <v>-2.67</v>
      </c>
      <c r="M170" s="2" t="n">
        <f aca="false">L170/K170*100</f>
        <v>-1.37682204752813</v>
      </c>
      <c r="N170" s="3" t="n">
        <f aca="false">1+((M170/10)^2)</f>
        <v>1.0189563895056</v>
      </c>
    </row>
    <row r="171" customFormat="false" ht="12" hidden="false" customHeight="false" outlineLevel="0" collapsed="false">
      <c r="A171" s="4" t="n">
        <v>339</v>
      </c>
      <c r="B171" s="4" t="n">
        <v>408</v>
      </c>
      <c r="C171" s="4" t="s">
        <v>118</v>
      </c>
      <c r="D171" s="4" t="n">
        <v>305</v>
      </c>
      <c r="E171" s="2" t="n">
        <v>498496.73</v>
      </c>
      <c r="F171" s="2" t="n">
        <v>5452129.3</v>
      </c>
      <c r="G171" s="2" t="n">
        <v>112.2</v>
      </c>
      <c r="H171" s="2" t="n">
        <v>498685.45</v>
      </c>
      <c r="I171" s="2" t="n">
        <v>5452129.06</v>
      </c>
      <c r="J171" s="2" t="n">
        <v>113.72</v>
      </c>
      <c r="K171" s="2" t="n">
        <f aca="false">(ABS((E171-H171)^2+(F171-I171)^2))^0.5</f>
        <v>188.720152607006</v>
      </c>
      <c r="L171" s="2" t="n">
        <f aca="false">J171-G171</f>
        <v>1.52</v>
      </c>
      <c r="M171" s="2" t="n">
        <f aca="false">L171/K171*100</f>
        <v>0.805425376676794</v>
      </c>
      <c r="N171" s="3" t="n">
        <f aca="false">1+((M171/10)^2)</f>
        <v>1.00648710037395</v>
      </c>
    </row>
    <row r="172" customFormat="false" ht="12" hidden="false" customHeight="false" outlineLevel="0" collapsed="false">
      <c r="A172" s="4" t="n">
        <v>341</v>
      </c>
      <c r="B172" s="4" t="n">
        <v>409</v>
      </c>
      <c r="C172" s="4" t="s">
        <v>118</v>
      </c>
      <c r="D172" s="4" t="n">
        <v>306</v>
      </c>
      <c r="E172" s="2" t="n">
        <v>500706.9</v>
      </c>
      <c r="F172" s="2" t="n">
        <v>5452128.83</v>
      </c>
      <c r="G172" s="2" t="n">
        <v>134.09</v>
      </c>
      <c r="H172" s="2" t="n">
        <v>500808.21</v>
      </c>
      <c r="I172" s="2" t="n">
        <v>5452128.91</v>
      </c>
      <c r="J172" s="2" t="n">
        <v>134.75</v>
      </c>
      <c r="K172" s="2" t="n">
        <f aca="false">(ABS((E172-H172)^2+(F172-I172)^2))^0.5</f>
        <v>101.310031586213</v>
      </c>
      <c r="L172" s="2" t="n">
        <f aca="false">J172-G172</f>
        <v>0.659999999999997</v>
      </c>
      <c r="M172" s="2" t="n">
        <f aca="false">L172/K172*100</f>
        <v>0.651465594933061</v>
      </c>
      <c r="N172" s="3" t="n">
        <f aca="false">1+((M172/10)^2)</f>
        <v>1.00424407421381</v>
      </c>
    </row>
    <row r="173" customFormat="false" ht="12" hidden="false" customHeight="false" outlineLevel="0" collapsed="false">
      <c r="A173" s="4" t="n">
        <v>343</v>
      </c>
      <c r="B173" s="4" t="n">
        <v>411</v>
      </c>
      <c r="C173" s="4" t="s">
        <v>119</v>
      </c>
      <c r="D173" s="4" t="n">
        <v>308</v>
      </c>
      <c r="E173" s="2" t="n">
        <v>499079.4</v>
      </c>
      <c r="F173" s="2" t="n">
        <v>5453013.83</v>
      </c>
      <c r="G173" s="2" t="n">
        <v>128.95</v>
      </c>
      <c r="H173" s="2" t="n">
        <v>499079.62</v>
      </c>
      <c r="I173" s="2" t="n">
        <v>5452964.22</v>
      </c>
      <c r="J173" s="2" t="n">
        <v>129.64</v>
      </c>
      <c r="K173" s="2" t="n">
        <f aca="false">(ABS((E173-H173)^2+(F173-I173)^2))^0.5</f>
        <v>49.610487802815</v>
      </c>
      <c r="L173" s="2" t="n">
        <f aca="false">J173-G173</f>
        <v>0.689999999999998</v>
      </c>
      <c r="M173" s="2" t="n">
        <f aca="false">L173/K173*100</f>
        <v>1.39083494349525</v>
      </c>
      <c r="N173" s="3" t="n">
        <f aca="false">1+((M173/10)^2)</f>
        <v>1.01934421840047</v>
      </c>
    </row>
    <row r="174" customFormat="false" ht="12" hidden="false" customHeight="false" outlineLevel="0" collapsed="false">
      <c r="A174" s="4" t="n">
        <v>345</v>
      </c>
      <c r="B174" s="4" t="n">
        <v>412</v>
      </c>
      <c r="C174" s="4" t="s">
        <v>120</v>
      </c>
      <c r="D174" s="4" t="n">
        <v>309</v>
      </c>
      <c r="E174" s="2" t="n">
        <v>500614.27</v>
      </c>
      <c r="F174" s="2" t="n">
        <v>5452684.41</v>
      </c>
      <c r="G174" s="2" t="n">
        <v>129.73</v>
      </c>
      <c r="H174" s="2" t="n">
        <v>500614.41</v>
      </c>
      <c r="I174" s="2" t="n">
        <v>5452622.47</v>
      </c>
      <c r="J174" s="2" t="n">
        <v>131.07</v>
      </c>
      <c r="K174" s="2" t="n">
        <f aca="false">(ABS((E174-H174)^2+(F174-I174)^2))^0.5</f>
        <v>61.9401582178376</v>
      </c>
      <c r="L174" s="2" t="n">
        <f aca="false">J174-G174</f>
        <v>1.34</v>
      </c>
      <c r="M174" s="2" t="n">
        <f aca="false">L174/K174*100</f>
        <v>2.16337839384806</v>
      </c>
      <c r="N174" s="3" t="n">
        <f aca="false">1+((M174/10)^2)</f>
        <v>1.04680206074969</v>
      </c>
    </row>
    <row r="175" customFormat="false" ht="12" hidden="false" customHeight="false" outlineLevel="0" collapsed="false">
      <c r="A175" s="4" t="n">
        <v>347</v>
      </c>
      <c r="B175" s="4" t="n">
        <v>418</v>
      </c>
      <c r="C175" s="4" t="s">
        <v>26</v>
      </c>
      <c r="D175" s="4" t="n">
        <v>315</v>
      </c>
      <c r="E175" s="2" t="n">
        <v>499766.12</v>
      </c>
      <c r="F175" s="2" t="n">
        <v>5457487.5</v>
      </c>
      <c r="G175" s="2" t="n">
        <v>51.84</v>
      </c>
      <c r="H175" s="2" t="n">
        <v>499764.79</v>
      </c>
      <c r="I175" s="2" t="n">
        <v>5457251.73</v>
      </c>
      <c r="J175" s="2" t="n">
        <v>48.07</v>
      </c>
      <c r="K175" s="2" t="n">
        <f aca="false">(ABS((E175-H175)^2+(F175-I175)^2))^0.5</f>
        <v>235.773751295154</v>
      </c>
      <c r="L175" s="2" t="n">
        <f aca="false">J175-G175</f>
        <v>-3.77</v>
      </c>
      <c r="M175" s="2" t="n">
        <f aca="false">L175/K175*100</f>
        <v>-1.59899054890148</v>
      </c>
      <c r="N175" s="3" t="n">
        <f aca="false">1+((M175/10)^2)</f>
        <v>1.02556770775476</v>
      </c>
    </row>
    <row r="176" customFormat="false" ht="12" hidden="false" customHeight="false" outlineLevel="0" collapsed="false">
      <c r="A176" s="4" t="n">
        <v>349</v>
      </c>
      <c r="B176" s="4" t="n">
        <v>419</v>
      </c>
      <c r="C176" s="4" t="s">
        <v>121</v>
      </c>
      <c r="D176" s="4" t="n">
        <v>316</v>
      </c>
      <c r="E176" s="2" t="n">
        <v>500879.68</v>
      </c>
      <c r="F176" s="2" t="n">
        <v>5457426.25</v>
      </c>
      <c r="G176" s="2" t="n">
        <v>62.41</v>
      </c>
      <c r="H176" s="2" t="n">
        <v>500879.01</v>
      </c>
      <c r="I176" s="2" t="n">
        <v>5457249.87</v>
      </c>
      <c r="J176" s="2" t="n">
        <v>55.54</v>
      </c>
      <c r="K176" s="2" t="n">
        <f aca="false">(ABS((E176-H176)^2+(F176-I176)^2))^0.5</f>
        <v>176.381272531866</v>
      </c>
      <c r="L176" s="2" t="n">
        <f aca="false">J176-G176</f>
        <v>-6.87</v>
      </c>
      <c r="M176" s="2" t="n">
        <f aca="false">L176/K176*100</f>
        <v>-3.8949713319246</v>
      </c>
      <c r="N176" s="3" t="n">
        <f aca="false">1+((M176/10)^2)</f>
        <v>1.15170801676514</v>
      </c>
    </row>
    <row r="177" customFormat="false" ht="12" hidden="false" customHeight="false" outlineLevel="0" collapsed="false">
      <c r="A177" s="4" t="n">
        <v>351</v>
      </c>
      <c r="B177" s="4" t="n">
        <v>420</v>
      </c>
      <c r="C177" s="4" t="s">
        <v>107</v>
      </c>
      <c r="D177" s="4" t="n">
        <v>317</v>
      </c>
      <c r="E177" s="2" t="n">
        <v>500997.99</v>
      </c>
      <c r="F177" s="2" t="n">
        <v>5455728.78</v>
      </c>
      <c r="G177" s="2" t="n">
        <v>52.93</v>
      </c>
      <c r="H177" s="2" t="n">
        <v>501120.22</v>
      </c>
      <c r="I177" s="2" t="n">
        <v>5455728.65</v>
      </c>
      <c r="J177" s="2" t="n">
        <v>55.13</v>
      </c>
      <c r="K177" s="2" t="n">
        <f aca="false">(ABS((E177-H177)^2+(F177-I177)^2))^0.5</f>
        <v>122.230069131926</v>
      </c>
      <c r="L177" s="2" t="n">
        <f aca="false">J177-G177</f>
        <v>2.2</v>
      </c>
      <c r="M177" s="2" t="n">
        <f aca="false">L177/K177*100</f>
        <v>1.79988444383966</v>
      </c>
      <c r="N177" s="3" t="n">
        <f aca="false">1+((M177/10)^2)</f>
        <v>1.03239584011176</v>
      </c>
    </row>
    <row r="178" customFormat="false" ht="12" hidden="false" customHeight="false" outlineLevel="0" collapsed="false">
      <c r="A178" s="4" t="n">
        <v>353</v>
      </c>
      <c r="B178" s="4" t="n">
        <v>422</v>
      </c>
      <c r="C178" s="4" t="s">
        <v>109</v>
      </c>
      <c r="D178" s="4" t="n">
        <v>318</v>
      </c>
      <c r="E178" s="2" t="n">
        <v>500192.44</v>
      </c>
      <c r="F178" s="2" t="n">
        <v>5455198.04</v>
      </c>
      <c r="G178" s="2" t="n">
        <v>35.82</v>
      </c>
      <c r="H178" s="2" t="n">
        <v>500195.21</v>
      </c>
      <c r="I178" s="2" t="n">
        <v>5455209.25</v>
      </c>
      <c r="J178" s="2" t="n">
        <v>36.07</v>
      </c>
      <c r="K178" s="2" t="n">
        <f aca="false">(ABS((E178-H178)^2+(F178-I178)^2))^0.5</f>
        <v>11.5471641539933</v>
      </c>
      <c r="L178" s="2" t="n">
        <f aca="false">J178-G178</f>
        <v>0.25</v>
      </c>
      <c r="M178" s="2" t="n">
        <f aca="false">L178/K178*100</f>
        <v>2.16503374045777</v>
      </c>
      <c r="N178" s="3" t="n">
        <f aca="false">1+((M178/10)^2)</f>
        <v>1.04687371097321</v>
      </c>
    </row>
    <row r="179" customFormat="false" ht="12" hidden="false" customHeight="false" outlineLevel="0" collapsed="false">
      <c r="A179" s="4" t="n">
        <v>355</v>
      </c>
      <c r="B179" s="4" t="n">
        <v>426</v>
      </c>
      <c r="C179" s="4" t="s">
        <v>26</v>
      </c>
      <c r="D179" s="4" t="n">
        <v>322</v>
      </c>
      <c r="E179" s="2" t="n">
        <v>499754.42</v>
      </c>
      <c r="F179" s="2" t="n">
        <v>5453260.69</v>
      </c>
      <c r="G179" s="2" t="n">
        <v>118.54</v>
      </c>
      <c r="H179" s="2" t="n">
        <v>499749.2</v>
      </c>
      <c r="I179" s="2" t="n">
        <v>5453190.54</v>
      </c>
      <c r="J179" s="2" t="n">
        <v>121.5</v>
      </c>
      <c r="K179" s="2" t="n">
        <f aca="false">(ABS((E179-H179)^2+(F179-I179)^2))^0.5</f>
        <v>70.3439471458062</v>
      </c>
      <c r="L179" s="2" t="n">
        <f aca="false">J179-G179</f>
        <v>2.95999999999999</v>
      </c>
      <c r="M179" s="2" t="n">
        <f aca="false">L179/K179*100</f>
        <v>4.20789580355026</v>
      </c>
      <c r="N179" s="3" t="n">
        <f aca="false">1+((M179/10)^2)</f>
        <v>1.17706387093536</v>
      </c>
    </row>
    <row r="180" customFormat="false" ht="12" hidden="false" customHeight="false" outlineLevel="0" collapsed="false">
      <c r="A180" s="4" t="n">
        <v>357</v>
      </c>
      <c r="B180" s="4" t="n">
        <v>427</v>
      </c>
      <c r="C180" s="4" t="s">
        <v>122</v>
      </c>
      <c r="D180" s="4" t="n">
        <v>323</v>
      </c>
      <c r="E180" s="2" t="n">
        <v>502643.93</v>
      </c>
      <c r="F180" s="2" t="n">
        <v>5453180.4</v>
      </c>
      <c r="G180" s="2" t="n">
        <v>83.42</v>
      </c>
      <c r="H180" s="2" t="n">
        <v>502705.88</v>
      </c>
      <c r="I180" s="2" t="n">
        <v>5453229.64</v>
      </c>
      <c r="J180" s="2" t="n">
        <v>75.58</v>
      </c>
      <c r="K180" s="2" t="n">
        <f aca="false">(ABS((E180-H180)^2+(F180-I180)^2))^0.5</f>
        <v>79.1352013956604</v>
      </c>
      <c r="L180" s="2" t="n">
        <f aca="false">J180-G180</f>
        <v>-7.84</v>
      </c>
      <c r="M180" s="2" t="n">
        <f aca="false">L180/K180*100</f>
        <v>-9.90709552984082</v>
      </c>
      <c r="N180" s="3" t="n">
        <f aca="false">1+((M180/10)^2)</f>
        <v>1.98150541837392</v>
      </c>
    </row>
    <row r="181" customFormat="false" ht="12" hidden="false" customHeight="false" outlineLevel="0" collapsed="false">
      <c r="A181" s="4" t="n">
        <v>359</v>
      </c>
      <c r="B181" s="4" t="n">
        <v>428</v>
      </c>
      <c r="C181" s="4" t="s">
        <v>123</v>
      </c>
      <c r="D181" s="4" t="n">
        <v>324</v>
      </c>
      <c r="E181" s="2" t="n">
        <v>502344.77</v>
      </c>
      <c r="F181" s="2" t="n">
        <v>5453177.77</v>
      </c>
      <c r="G181" s="2" t="n">
        <v>72.76</v>
      </c>
      <c r="H181" s="2" t="n">
        <v>502432.17</v>
      </c>
      <c r="I181" s="2" t="n">
        <v>5453177.54</v>
      </c>
      <c r="J181" s="2" t="n">
        <v>73.58</v>
      </c>
      <c r="K181" s="2" t="n">
        <f aca="false">(ABS((E181-H181)^2+(F181-I181)^2))^0.5</f>
        <v>87.4003026310188</v>
      </c>
      <c r="L181" s="2" t="n">
        <f aca="false">J181-G181</f>
        <v>0.819999999999993</v>
      </c>
      <c r="M181" s="2" t="n">
        <f aca="false">L181/K181*100</f>
        <v>0.938211854324828</v>
      </c>
      <c r="N181" s="3" t="n">
        <f aca="false">1+((M181/10)^2)</f>
        <v>1.00880241483596</v>
      </c>
    </row>
    <row r="182" customFormat="false" ht="12" hidden="false" customHeight="false" outlineLevel="0" collapsed="false">
      <c r="A182" s="4" t="n">
        <v>361</v>
      </c>
      <c r="B182" s="4" t="n">
        <v>429</v>
      </c>
      <c r="C182" s="4" t="s">
        <v>124</v>
      </c>
      <c r="D182" s="4" t="n">
        <v>325</v>
      </c>
      <c r="E182" s="2" t="n">
        <v>502705.88</v>
      </c>
      <c r="F182" s="2" t="n">
        <v>5453229.64</v>
      </c>
      <c r="G182" s="2" t="n">
        <v>75.58</v>
      </c>
      <c r="H182" s="2" t="n">
        <v>502760.29</v>
      </c>
      <c r="I182" s="2" t="n">
        <v>5453165.16</v>
      </c>
      <c r="J182" s="2" t="n">
        <v>81.22</v>
      </c>
      <c r="K182" s="2" t="n">
        <f aca="false">(ABS((E182-H182)^2+(F182-I182)^2))^0.5</f>
        <v>84.3689427451521</v>
      </c>
      <c r="L182" s="2" t="n">
        <f aca="false">J182-G182</f>
        <v>5.64</v>
      </c>
      <c r="M182" s="2" t="n">
        <f aca="false">L182/K182*100</f>
        <v>6.68492435307195</v>
      </c>
      <c r="N182" s="3" t="n">
        <f aca="false">1+((M182/10)^2)</f>
        <v>1.44688213606294</v>
      </c>
    </row>
    <row r="183" customFormat="false" ht="12" hidden="false" customHeight="false" outlineLevel="0" collapsed="false">
      <c r="A183" s="4" t="n">
        <v>363</v>
      </c>
      <c r="B183" s="4" t="n">
        <v>4355</v>
      </c>
      <c r="C183" s="4" t="s">
        <v>125</v>
      </c>
      <c r="D183" s="4" t="n">
        <v>327</v>
      </c>
      <c r="E183" s="2" t="n">
        <v>500191.16</v>
      </c>
      <c r="F183" s="2" t="n">
        <v>5455012.39</v>
      </c>
      <c r="G183" s="2" t="n">
        <v>36.85</v>
      </c>
      <c r="H183" s="2" t="n">
        <v>500162.51</v>
      </c>
      <c r="I183" s="2" t="n">
        <v>5455014.63</v>
      </c>
      <c r="J183" s="2" t="n">
        <v>36.92</v>
      </c>
      <c r="K183" s="2" t="n">
        <f aca="false">(ABS((E183-H183)^2+(F183-I183)^2))^0.5</f>
        <v>28.7374337754609</v>
      </c>
      <c r="L183" s="2" t="n">
        <f aca="false">J183-G183</f>
        <v>0.0700000000000003</v>
      </c>
      <c r="M183" s="2" t="n">
        <f aca="false">L183/K183*100</f>
        <v>0.243584728361423</v>
      </c>
      <c r="N183" s="3" t="n">
        <f aca="false">1+((M183/10)^2)</f>
        <v>1.00059333519891</v>
      </c>
    </row>
    <row r="184" customFormat="false" ht="12" hidden="false" customHeight="false" outlineLevel="0" collapsed="false">
      <c r="A184" s="4" t="n">
        <v>365</v>
      </c>
      <c r="B184" s="4" t="n">
        <v>4356</v>
      </c>
      <c r="C184" s="4" t="s">
        <v>26</v>
      </c>
      <c r="D184" s="4" t="n">
        <v>328</v>
      </c>
      <c r="E184" s="2" t="n">
        <v>499689.33</v>
      </c>
      <c r="F184" s="2" t="n">
        <v>5455760.54</v>
      </c>
      <c r="G184" s="2" t="n">
        <v>19.77</v>
      </c>
      <c r="H184" s="2" t="n">
        <v>499697.1</v>
      </c>
      <c r="I184" s="2" t="n">
        <v>5454998.67</v>
      </c>
      <c r="J184" s="2" t="n">
        <v>44.19</v>
      </c>
      <c r="K184" s="2" t="n">
        <f aca="false">(ABS((E184-H184)^2+(F184-I184)^2))^0.5</f>
        <v>761.909620493251</v>
      </c>
      <c r="L184" s="2" t="n">
        <f aca="false">J184-G184</f>
        <v>24.42</v>
      </c>
      <c r="M184" s="2" t="n">
        <f aca="false">L184/K184*100</f>
        <v>3.20510456137708</v>
      </c>
      <c r="N184" s="3" t="n">
        <f aca="false">1+((M184/10)^2)</f>
        <v>1.1027269524936</v>
      </c>
    </row>
    <row r="185" customFormat="false" ht="12" hidden="false" customHeight="false" outlineLevel="0" collapsed="false">
      <c r="A185" s="4" t="n">
        <v>367</v>
      </c>
      <c r="B185" s="4" t="n">
        <v>4357</v>
      </c>
      <c r="C185" s="4" t="s">
        <v>126</v>
      </c>
      <c r="D185" s="4" t="n">
        <v>329</v>
      </c>
      <c r="E185" s="2" t="n">
        <v>501291.34</v>
      </c>
      <c r="F185" s="2" t="n">
        <v>5455070.4</v>
      </c>
      <c r="G185" s="2" t="n">
        <v>69.61</v>
      </c>
      <c r="H185" s="2" t="n">
        <v>501291.72</v>
      </c>
      <c r="I185" s="2" t="n">
        <v>5454987.08</v>
      </c>
      <c r="J185" s="2" t="n">
        <v>71.02</v>
      </c>
      <c r="K185" s="2" t="n">
        <f aca="false">(ABS((E185-H185)^2+(F185-I185)^2))^0.5</f>
        <v>83.320866534438</v>
      </c>
      <c r="L185" s="2" t="n">
        <f aca="false">J185-G185</f>
        <v>1.41</v>
      </c>
      <c r="M185" s="2" t="n">
        <f aca="false">L185/K185*100</f>
        <v>1.69225316375847</v>
      </c>
      <c r="N185" s="3" t="n">
        <f aca="false">1+((M185/10)^2)</f>
        <v>1.02863720770251</v>
      </c>
    </row>
    <row r="186" customFormat="false" ht="12" hidden="false" customHeight="false" outlineLevel="0" collapsed="false">
      <c r="A186" s="4" t="n">
        <v>369</v>
      </c>
      <c r="B186" s="4" t="n">
        <v>4360</v>
      </c>
      <c r="C186" s="4" t="s">
        <v>127</v>
      </c>
      <c r="D186" s="4" t="n">
        <v>332</v>
      </c>
      <c r="E186" s="2" t="n">
        <v>498559.52</v>
      </c>
      <c r="F186" s="2" t="n">
        <v>5455316.33</v>
      </c>
      <c r="G186" s="2" t="n">
        <v>78.13</v>
      </c>
      <c r="H186" s="2" t="n">
        <v>498731.77</v>
      </c>
      <c r="I186" s="2" t="n">
        <v>5455317.68</v>
      </c>
      <c r="J186" s="2" t="n">
        <v>88.99</v>
      </c>
      <c r="K186" s="2" t="n">
        <f aca="false">(ABS((E186-H186)^2+(F186-I186)^2))^0.5</f>
        <v>172.255290194522</v>
      </c>
      <c r="L186" s="2" t="n">
        <f aca="false">J186-G186</f>
        <v>10.86</v>
      </c>
      <c r="M186" s="2" t="n">
        <f aca="false">L186/K186*100</f>
        <v>6.30459592140025</v>
      </c>
      <c r="N186" s="3" t="n">
        <f aca="false">1+((M186/10)^2)</f>
        <v>1.39747929732137</v>
      </c>
    </row>
    <row r="187" customFormat="false" ht="12" hidden="false" customHeight="false" outlineLevel="0" collapsed="false">
      <c r="A187" s="4" t="n">
        <v>371</v>
      </c>
      <c r="B187" s="4" t="n">
        <v>4375</v>
      </c>
      <c r="C187" s="4" t="s">
        <v>128</v>
      </c>
      <c r="D187" s="4" t="n">
        <v>335</v>
      </c>
      <c r="E187" s="2" t="n">
        <v>500848.45</v>
      </c>
      <c r="F187" s="2" t="n">
        <v>5456723.81</v>
      </c>
      <c r="G187" s="2" t="n">
        <v>22.04</v>
      </c>
      <c r="H187" s="2" t="n">
        <v>500941.59</v>
      </c>
      <c r="I187" s="2" t="n">
        <v>5456669.02</v>
      </c>
      <c r="J187" s="2" t="n">
        <v>17.44</v>
      </c>
      <c r="K187" s="2" t="n">
        <f aca="false">(ABS((E187-H187)^2+(F187-I187)^2))^0.5</f>
        <v>108.060185544939</v>
      </c>
      <c r="L187" s="2" t="n">
        <f aca="false">J187-G187</f>
        <v>-4.6</v>
      </c>
      <c r="M187" s="2" t="n">
        <f aca="false">L187/K187*100</f>
        <v>-4.25688700866332</v>
      </c>
      <c r="N187" s="3" t="n">
        <f aca="false">1+((M187/10)^2)</f>
        <v>1.18121087004527</v>
      </c>
    </row>
    <row r="188" customFormat="false" ht="12" hidden="false" customHeight="false" outlineLevel="0" collapsed="false">
      <c r="A188" s="4" t="n">
        <v>373</v>
      </c>
      <c r="B188" s="4" t="n">
        <v>4377</v>
      </c>
      <c r="C188" s="4" t="s">
        <v>129</v>
      </c>
      <c r="D188" s="4" t="n">
        <v>337</v>
      </c>
      <c r="E188" s="2" t="n">
        <v>499971.74</v>
      </c>
      <c r="F188" s="2" t="n">
        <v>5456855.64</v>
      </c>
      <c r="G188" s="2" t="n">
        <v>32.34</v>
      </c>
      <c r="H188" s="2" t="n">
        <v>499970.85</v>
      </c>
      <c r="I188" s="2" t="n">
        <v>5456620.15</v>
      </c>
      <c r="J188" s="2" t="n">
        <v>16.4</v>
      </c>
      <c r="K188" s="2" t="n">
        <f aca="false">(ABS((E188-H188)^2+(F188-I188)^2))^0.5</f>
        <v>235.491681805678</v>
      </c>
      <c r="L188" s="2" t="n">
        <f aca="false">J188-G188</f>
        <v>-15.94</v>
      </c>
      <c r="M188" s="2" t="n">
        <f aca="false">L188/K188*100</f>
        <v>-6.76881657890291</v>
      </c>
      <c r="N188" s="3" t="n">
        <f aca="false">1+((M188/10)^2)</f>
        <v>1.45816877878831</v>
      </c>
    </row>
    <row r="189" customFormat="false" ht="12" hidden="false" customHeight="false" outlineLevel="0" collapsed="false">
      <c r="A189" s="4" t="n">
        <v>375</v>
      </c>
      <c r="B189" s="4" t="n">
        <v>615</v>
      </c>
      <c r="C189" s="4" t="s">
        <v>130</v>
      </c>
      <c r="D189" s="4" t="n">
        <v>338</v>
      </c>
      <c r="E189" s="2" t="n">
        <v>499181.82</v>
      </c>
      <c r="F189" s="2" t="n">
        <v>5459503.88</v>
      </c>
      <c r="G189" s="2" t="n">
        <v>75.71</v>
      </c>
      <c r="H189" s="2" t="n">
        <v>499382.72</v>
      </c>
      <c r="I189" s="2" t="n">
        <v>5459501.78</v>
      </c>
      <c r="J189" s="2" t="n">
        <v>60.15</v>
      </c>
      <c r="K189" s="2" t="n">
        <f aca="false">(ABS((E189-H189)^2+(F189-I189)^2))^0.5</f>
        <v>200.910975309923</v>
      </c>
      <c r="L189" s="2" t="n">
        <f aca="false">J189-G189</f>
        <v>-15.56</v>
      </c>
      <c r="M189" s="2" t="n">
        <f aca="false">L189/K189*100</f>
        <v>-7.74472373945591</v>
      </c>
      <c r="N189" s="3" t="n">
        <f aca="false">1+((M189/10)^2)</f>
        <v>1.59980745800492</v>
      </c>
    </row>
    <row r="190" customFormat="false" ht="12" hidden="false" customHeight="false" outlineLevel="0" collapsed="false">
      <c r="A190" s="4" t="n">
        <v>377</v>
      </c>
      <c r="B190" s="4" t="n">
        <v>616</v>
      </c>
      <c r="C190" s="4" t="s">
        <v>56</v>
      </c>
      <c r="D190" s="4" t="n">
        <v>339</v>
      </c>
      <c r="E190" s="2" t="n">
        <v>498477.36</v>
      </c>
      <c r="F190" s="2" t="n">
        <v>5459110.34</v>
      </c>
      <c r="G190" s="2" t="n">
        <v>98.86</v>
      </c>
      <c r="H190" s="2" t="n">
        <v>498476.14</v>
      </c>
      <c r="I190" s="2" t="n">
        <v>5459009.87</v>
      </c>
      <c r="J190" s="2" t="n">
        <v>97.32</v>
      </c>
      <c r="K190" s="2" t="n">
        <f aca="false">(ABS((E190-H190)^2+(F190-I190)^2))^0.5</f>
        <v>100.477406912935</v>
      </c>
      <c r="L190" s="2" t="n">
        <f aca="false">J190-G190</f>
        <v>-1.54000000000001</v>
      </c>
      <c r="M190" s="2" t="n">
        <f aca="false">L190/K190*100</f>
        <v>-1.53268286604414</v>
      </c>
      <c r="N190" s="3" t="n">
        <f aca="false">1+((M190/10)^2)</f>
        <v>1.02349116767865</v>
      </c>
    </row>
    <row r="191" customFormat="false" ht="12" hidden="false" customHeight="false" outlineLevel="0" collapsed="false">
      <c r="A191" s="4" t="n">
        <v>379</v>
      </c>
      <c r="B191" s="4" t="n">
        <v>617</v>
      </c>
      <c r="C191" s="4" t="s">
        <v>61</v>
      </c>
      <c r="D191" s="4" t="n">
        <v>340</v>
      </c>
      <c r="E191" s="2" t="n">
        <v>498303.87</v>
      </c>
      <c r="F191" s="2" t="n">
        <v>5459011.87</v>
      </c>
      <c r="G191" s="2" t="n">
        <v>88.75</v>
      </c>
      <c r="H191" s="2" t="n">
        <v>498476.14</v>
      </c>
      <c r="I191" s="2" t="n">
        <v>5459009.87</v>
      </c>
      <c r="J191" s="2" t="n">
        <v>97.32</v>
      </c>
      <c r="K191" s="2" t="n">
        <f aca="false">(ABS((E191-H191)^2+(F191-I191)^2))^0.5</f>
        <v>172.281609291318</v>
      </c>
      <c r="L191" s="2" t="n">
        <f aca="false">J191-G191</f>
        <v>8.56999999999999</v>
      </c>
      <c r="M191" s="2" t="n">
        <f aca="false">L191/K191*100</f>
        <v>4.97441371441372</v>
      </c>
      <c r="N191" s="3" t="n">
        <f aca="false">1+((M191/10)^2)</f>
        <v>1.24744791802147</v>
      </c>
    </row>
    <row r="192" customFormat="false" ht="12" hidden="false" customHeight="false" outlineLevel="0" collapsed="false">
      <c r="A192" s="4" t="n">
        <v>381</v>
      </c>
      <c r="B192" s="4" t="n">
        <v>618</v>
      </c>
      <c r="C192" s="4" t="s">
        <v>35</v>
      </c>
      <c r="D192" s="4" t="n">
        <v>341</v>
      </c>
      <c r="E192" s="2" t="n">
        <v>498649.69</v>
      </c>
      <c r="F192" s="2" t="n">
        <v>5459108.3</v>
      </c>
      <c r="G192" s="2" t="n">
        <v>97.58</v>
      </c>
      <c r="H192" s="2" t="n">
        <v>498648.58</v>
      </c>
      <c r="I192" s="2" t="n">
        <v>5459007.91</v>
      </c>
      <c r="J192" s="2" t="n">
        <v>97.48</v>
      </c>
      <c r="K192" s="2" t="n">
        <f aca="false">(ABS((E192-H192)^2+(F192-I192)^2))^0.5</f>
        <v>100.396136379507</v>
      </c>
      <c r="L192" s="2" t="n">
        <f aca="false">J192-G192</f>
        <v>-0.0999999999999943</v>
      </c>
      <c r="M192" s="2" t="n">
        <f aca="false">L192/K192*100</f>
        <v>-0.0996054266689948</v>
      </c>
      <c r="N192" s="3" t="n">
        <f aca="false">1+((M192/10)^2)</f>
        <v>1.00009921241022</v>
      </c>
    </row>
    <row r="193" customFormat="false" ht="12" hidden="false" customHeight="false" outlineLevel="0" collapsed="false">
      <c r="A193" s="4" t="n">
        <v>383</v>
      </c>
      <c r="B193" s="4" t="n">
        <v>619</v>
      </c>
      <c r="C193" s="4" t="s">
        <v>61</v>
      </c>
      <c r="D193" s="4" t="n">
        <v>342</v>
      </c>
      <c r="E193" s="2" t="n">
        <v>498476.14</v>
      </c>
      <c r="F193" s="2" t="n">
        <v>5459009.87</v>
      </c>
      <c r="G193" s="2" t="n">
        <v>97.32</v>
      </c>
      <c r="H193" s="2" t="n">
        <v>498648.58</v>
      </c>
      <c r="I193" s="2" t="n">
        <v>5459007.91</v>
      </c>
      <c r="J193" s="2" t="n">
        <v>97.48</v>
      </c>
      <c r="K193" s="2" t="n">
        <f aca="false">(ABS((E193-H193)^2+(F193-I193)^2))^0.5</f>
        <v>172.451138587139</v>
      </c>
      <c r="L193" s="2" t="n">
        <f aca="false">J193-G193</f>
        <v>0.160000000000011</v>
      </c>
      <c r="M193" s="2" t="n">
        <f aca="false">L193/K193*100</f>
        <v>0.0927799035198386</v>
      </c>
      <c r="N193" s="3" t="n">
        <f aca="false">1+((M193/10)^2)</f>
        <v>1.00008608110497</v>
      </c>
    </row>
    <row r="194" customFormat="false" ht="12" hidden="false" customHeight="false" outlineLevel="0" collapsed="false">
      <c r="A194" s="4" t="n">
        <v>385</v>
      </c>
      <c r="B194" s="4" t="n">
        <v>620</v>
      </c>
      <c r="C194" s="4" t="s">
        <v>61</v>
      </c>
      <c r="D194" s="4" t="n">
        <v>343</v>
      </c>
      <c r="E194" s="2" t="n">
        <v>498820.64</v>
      </c>
      <c r="F194" s="2" t="n">
        <v>5459006.01</v>
      </c>
      <c r="G194" s="2" t="n">
        <v>94.96</v>
      </c>
      <c r="H194" s="2" t="n">
        <v>498972.93</v>
      </c>
      <c r="I194" s="2" t="n">
        <v>5459004.33</v>
      </c>
      <c r="J194" s="2" t="n">
        <v>94.51</v>
      </c>
      <c r="K194" s="2" t="n">
        <f aca="false">(ABS((E194-H194)^2+(F194-I194)^2))^0.5</f>
        <v>152.299266249029</v>
      </c>
      <c r="L194" s="2" t="n">
        <f aca="false">J194-G194</f>
        <v>-0.449999999999989</v>
      </c>
      <c r="M194" s="2" t="n">
        <f aca="false">L194/K194*100</f>
        <v>-0.295470891674672</v>
      </c>
      <c r="N194" s="3" t="n">
        <f aca="false">1+((M194/10)^2)</f>
        <v>1.00087303047827</v>
      </c>
    </row>
    <row r="195" customFormat="false" ht="12" hidden="false" customHeight="false" outlineLevel="0" collapsed="false">
      <c r="A195" s="4" t="n">
        <v>387</v>
      </c>
      <c r="B195" s="4" t="n">
        <v>621</v>
      </c>
      <c r="C195" s="4" t="s">
        <v>43</v>
      </c>
      <c r="D195" s="4" t="n">
        <v>344</v>
      </c>
      <c r="E195" s="2" t="n">
        <v>499376.36</v>
      </c>
      <c r="F195" s="2" t="n">
        <v>5459100.07</v>
      </c>
      <c r="G195" s="2" t="n">
        <v>83.15</v>
      </c>
      <c r="H195" s="2" t="n">
        <v>499375.1</v>
      </c>
      <c r="I195" s="2" t="n">
        <v>5458999.56</v>
      </c>
      <c r="J195" s="2" t="n">
        <v>83.49</v>
      </c>
      <c r="K195" s="2" t="n">
        <f aca="false">(ABS((E195-H195)^2+(F195-I195)^2))^0.5</f>
        <v>100.517897412064</v>
      </c>
      <c r="L195" s="2" t="n">
        <f aca="false">J195-G195</f>
        <v>0.339999999999989</v>
      </c>
      <c r="M195" s="2" t="n">
        <f aca="false">L195/K195*100</f>
        <v>0.338248221215958</v>
      </c>
      <c r="N195" s="3" t="n">
        <f aca="false">1+((M195/10)^2)</f>
        <v>1.00114411859156</v>
      </c>
    </row>
    <row r="196" customFormat="false" ht="12" hidden="false" customHeight="false" outlineLevel="0" collapsed="false">
      <c r="A196" s="4" t="n">
        <v>389</v>
      </c>
      <c r="B196" s="4" t="n">
        <v>622</v>
      </c>
      <c r="C196" s="4" t="s">
        <v>61</v>
      </c>
      <c r="D196" s="4" t="n">
        <v>345</v>
      </c>
      <c r="E196" s="2" t="n">
        <v>499173.66</v>
      </c>
      <c r="F196" s="2" t="n">
        <v>5459001.89</v>
      </c>
      <c r="G196" s="2" t="n">
        <v>91.19</v>
      </c>
      <c r="H196" s="2" t="n">
        <v>499375.1</v>
      </c>
      <c r="I196" s="2" t="n">
        <v>5458999.56</v>
      </c>
      <c r="J196" s="2" t="n">
        <v>83.49</v>
      </c>
      <c r="K196" s="2" t="n">
        <f aca="false">(ABS((E196-H196)^2+(F196-I196)^2))^0.5</f>
        <v>201.45347477768</v>
      </c>
      <c r="L196" s="2" t="n">
        <f aca="false">J196-G196</f>
        <v>-7.7</v>
      </c>
      <c r="M196" s="2" t="n">
        <f aca="false">L196/K196*100</f>
        <v>-3.82222248015209</v>
      </c>
      <c r="N196" s="3" t="n">
        <f aca="false">1+((M196/10)^2)</f>
        <v>1.1460938468778</v>
      </c>
    </row>
    <row r="197" customFormat="false" ht="12" hidden="false" customHeight="false" outlineLevel="0" collapsed="false">
      <c r="A197" s="4" t="n">
        <v>391</v>
      </c>
      <c r="B197" s="4" t="n">
        <v>623</v>
      </c>
      <c r="C197" s="4" t="s">
        <v>58</v>
      </c>
      <c r="D197" s="4" t="n">
        <v>346</v>
      </c>
      <c r="E197" s="2" t="n">
        <v>499577.46</v>
      </c>
      <c r="F197" s="2" t="n">
        <v>5459097.43</v>
      </c>
      <c r="G197" s="2" t="n">
        <v>73.76</v>
      </c>
      <c r="H197" s="2" t="n">
        <v>499575.82</v>
      </c>
      <c r="I197" s="2" t="n">
        <v>5458997.23</v>
      </c>
      <c r="J197" s="2" t="n">
        <v>75.95</v>
      </c>
      <c r="K197" s="2" t="n">
        <f aca="false">(ABS((E197-H197)^2+(F197-I197)^2))^0.5</f>
        <v>100.213420258221</v>
      </c>
      <c r="L197" s="2" t="n">
        <f aca="false">J197-G197</f>
        <v>2.19</v>
      </c>
      <c r="M197" s="2" t="n">
        <f aca="false">L197/K197*100</f>
        <v>2.18533605015876</v>
      </c>
      <c r="N197" s="3" t="n">
        <f aca="false">1+((M197/10)^2)</f>
        <v>1.04775693652124</v>
      </c>
    </row>
    <row r="198" customFormat="false" ht="12" hidden="false" customHeight="false" outlineLevel="0" collapsed="false">
      <c r="A198" s="4" t="n">
        <v>393</v>
      </c>
      <c r="B198" s="4" t="n">
        <v>624</v>
      </c>
      <c r="C198" s="4" t="s">
        <v>131</v>
      </c>
      <c r="D198" s="4" t="n">
        <v>347</v>
      </c>
      <c r="E198" s="2" t="n">
        <v>500145.82</v>
      </c>
      <c r="F198" s="2" t="n">
        <v>5455908.75</v>
      </c>
      <c r="G198" s="2" t="n">
        <v>19.09</v>
      </c>
      <c r="H198" s="2" t="n">
        <v>500144.41</v>
      </c>
      <c r="I198" s="2" t="n">
        <v>5455765.38</v>
      </c>
      <c r="J198" s="2" t="n">
        <v>21.49</v>
      </c>
      <c r="K198" s="2" t="n">
        <f aca="false">(ABS((E198-H198)^2+(F198-I198)^2))^0.5</f>
        <v>143.37693329135</v>
      </c>
      <c r="L198" s="2" t="n">
        <f aca="false">J198-G198</f>
        <v>2.4</v>
      </c>
      <c r="M198" s="2" t="n">
        <f aca="false">L198/K198*100</f>
        <v>1.67390942525118</v>
      </c>
      <c r="N198" s="3" t="n">
        <f aca="false">1+((M198/10)^2)</f>
        <v>1.02801972763945</v>
      </c>
    </row>
    <row r="199" customFormat="false" ht="12" hidden="false" customHeight="false" outlineLevel="0" collapsed="false">
      <c r="A199" s="4" t="n">
        <v>395</v>
      </c>
      <c r="B199" s="4" t="n">
        <v>625</v>
      </c>
      <c r="C199" s="4" t="s">
        <v>91</v>
      </c>
      <c r="D199" s="4" t="n">
        <v>348</v>
      </c>
      <c r="E199" s="2" t="n">
        <v>500144.41</v>
      </c>
      <c r="F199" s="2" t="n">
        <v>5455765.38</v>
      </c>
      <c r="G199" s="2" t="n">
        <v>21.49</v>
      </c>
      <c r="H199" s="2" t="n">
        <v>500258.4</v>
      </c>
      <c r="I199" s="2" t="n">
        <v>5455765.19</v>
      </c>
      <c r="J199" s="2" t="n">
        <v>25.18</v>
      </c>
      <c r="K199" s="2" t="n">
        <f aca="false">(ABS((E199-H199)^2+(F199-I199)^2))^0.5</f>
        <v>113.990158347161</v>
      </c>
      <c r="L199" s="2" t="n">
        <f aca="false">J199-G199</f>
        <v>3.69</v>
      </c>
      <c r="M199" s="2" t="n">
        <f aca="false">L199/K199*100</f>
        <v>3.23712156690051</v>
      </c>
      <c r="N199" s="3" t="n">
        <f aca="false">1+((M199/10)^2)</f>
        <v>1.10478956038892</v>
      </c>
    </row>
    <row r="200" customFormat="false" ht="12" hidden="false" customHeight="false" outlineLevel="0" collapsed="false">
      <c r="A200" s="4" t="n">
        <v>397</v>
      </c>
      <c r="B200" s="4" t="n">
        <v>626</v>
      </c>
      <c r="C200" s="4" t="s">
        <v>113</v>
      </c>
      <c r="D200" s="4" t="n">
        <v>349</v>
      </c>
      <c r="E200" s="2" t="n">
        <v>499199.2</v>
      </c>
      <c r="F200" s="2" t="n">
        <v>5455846.39</v>
      </c>
      <c r="G200" s="2" t="n">
        <v>32.08</v>
      </c>
      <c r="H200" s="2" t="n">
        <v>499224.35</v>
      </c>
      <c r="I200" s="2" t="n">
        <v>5455761.66</v>
      </c>
      <c r="J200" s="2" t="n">
        <v>34.03</v>
      </c>
      <c r="K200" s="2" t="n">
        <f aca="false">(ABS((E200-H200)^2+(F200-I200)^2))^0.5</f>
        <v>88.3837960257206</v>
      </c>
      <c r="L200" s="2" t="n">
        <f aca="false">J200-G200</f>
        <v>1.95</v>
      </c>
      <c r="M200" s="2" t="n">
        <f aca="false">L200/K200*100</f>
        <v>2.20628677165273</v>
      </c>
      <c r="N200" s="3" t="n">
        <f aca="false">1+((M200/10)^2)</f>
        <v>1.0486770131877</v>
      </c>
    </row>
    <row r="201" customFormat="false" ht="12" hidden="false" customHeight="false" outlineLevel="0" collapsed="false">
      <c r="A201" s="4" t="n">
        <v>399</v>
      </c>
      <c r="B201" s="4" t="n">
        <v>627</v>
      </c>
      <c r="C201" s="4" t="s">
        <v>91</v>
      </c>
      <c r="D201" s="4" t="n">
        <v>350</v>
      </c>
      <c r="E201" s="2" t="n">
        <v>498984.76</v>
      </c>
      <c r="F201" s="2" t="n">
        <v>5455766.35</v>
      </c>
      <c r="G201" s="2" t="n">
        <v>53.1</v>
      </c>
      <c r="H201" s="2" t="n">
        <v>499224.35</v>
      </c>
      <c r="I201" s="2" t="n">
        <v>5455761.66</v>
      </c>
      <c r="J201" s="2" t="n">
        <v>34.03</v>
      </c>
      <c r="K201" s="2" t="n">
        <f aca="false">(ABS((E201-H201)^2+(F201-I201)^2))^0.5</f>
        <v>239.635899230436</v>
      </c>
      <c r="L201" s="2" t="n">
        <f aca="false">J201-G201</f>
        <v>-19.07</v>
      </c>
      <c r="M201" s="2" t="n">
        <f aca="false">L201/K201*100</f>
        <v>-7.95790616566266</v>
      </c>
      <c r="N201" s="3" t="n">
        <f aca="false">1+((M201/10)^2)</f>
        <v>1.63328270541492</v>
      </c>
    </row>
    <row r="202" customFormat="false" ht="12" hidden="false" customHeight="false" outlineLevel="0" collapsed="false">
      <c r="A202" s="4" t="n">
        <v>401</v>
      </c>
      <c r="B202" s="4" t="n">
        <v>628</v>
      </c>
      <c r="C202" s="4" t="s">
        <v>128</v>
      </c>
      <c r="D202" s="4" t="n">
        <v>351</v>
      </c>
      <c r="E202" s="2" t="n">
        <v>501256.12</v>
      </c>
      <c r="F202" s="2" t="n">
        <v>5456035.89</v>
      </c>
      <c r="G202" s="2" t="n">
        <v>28.53</v>
      </c>
      <c r="H202" s="2" t="n">
        <v>501281.35</v>
      </c>
      <c r="I202" s="2" t="n">
        <v>5455928.64</v>
      </c>
      <c r="J202" s="2" t="n">
        <v>32.83</v>
      </c>
      <c r="K202" s="2" t="n">
        <f aca="false">(ABS((E202-H202)^2+(F202-I202)^2))^0.5</f>
        <v>110.177653814188</v>
      </c>
      <c r="L202" s="2" t="n">
        <f aca="false">J202-G202</f>
        <v>4.3</v>
      </c>
      <c r="M202" s="2" t="n">
        <f aca="false">L202/K202*100</f>
        <v>3.90278777151295</v>
      </c>
      <c r="N202" s="3" t="n">
        <f aca="false">1+((M202/10)^2)</f>
        <v>1.15231752389471</v>
      </c>
    </row>
    <row r="203" customFormat="false" ht="12" hidden="false" customHeight="false" outlineLevel="0" collapsed="false">
      <c r="A203" s="4" t="n">
        <v>403</v>
      </c>
      <c r="B203" s="4" t="n">
        <v>630</v>
      </c>
      <c r="C203" s="4" t="s">
        <v>113</v>
      </c>
      <c r="D203" s="4" t="n">
        <v>353</v>
      </c>
      <c r="E203" s="2" t="n">
        <v>499123.84</v>
      </c>
      <c r="F203" s="2" t="n">
        <v>5456118.24</v>
      </c>
      <c r="G203" s="2" t="n">
        <v>22.29</v>
      </c>
      <c r="H203" s="2" t="n">
        <v>499124.37</v>
      </c>
      <c r="I203" s="2" t="n">
        <v>5456096.79</v>
      </c>
      <c r="J203" s="2" t="n">
        <v>22.42</v>
      </c>
      <c r="K203" s="2" t="n">
        <f aca="false">(ABS((E203-H203)^2+(F203-I203)^2))^0.5</f>
        <v>21.456546786656</v>
      </c>
      <c r="L203" s="2" t="n">
        <f aca="false">J203-G203</f>
        <v>0.130000000000003</v>
      </c>
      <c r="M203" s="2" t="n">
        <f aca="false">L203/K203*100</f>
        <v>0.605875685834267</v>
      </c>
      <c r="N203" s="3" t="n">
        <f aca="false">1+((M203/10)^2)</f>
        <v>1.00367085346685</v>
      </c>
    </row>
    <row r="204" customFormat="false" ht="12" hidden="false" customHeight="false" outlineLevel="0" collapsed="false">
      <c r="A204" s="4" t="n">
        <v>405</v>
      </c>
      <c r="B204" s="4" t="n">
        <v>631</v>
      </c>
      <c r="C204" s="4" t="s">
        <v>132</v>
      </c>
      <c r="D204" s="4" t="n">
        <v>354</v>
      </c>
      <c r="E204" s="2" t="n">
        <v>503846.82</v>
      </c>
      <c r="F204" s="2" t="n">
        <v>5456100.61</v>
      </c>
      <c r="G204" s="2" t="n">
        <v>39.95</v>
      </c>
      <c r="H204" s="2" t="n">
        <v>503877.72</v>
      </c>
      <c r="I204" s="2" t="n">
        <v>5456085.26</v>
      </c>
      <c r="J204" s="2" t="n">
        <v>39.83</v>
      </c>
      <c r="K204" s="2" t="n">
        <f aca="false">(ABS((E204-H204)^2+(F204-I204)^2))^0.5</f>
        <v>34.5026448263752</v>
      </c>
      <c r="L204" s="2" t="n">
        <f aca="false">J204-G204</f>
        <v>-0.120000000000005</v>
      </c>
      <c r="M204" s="2" t="n">
        <f aca="false">L204/K204*100</f>
        <v>-0.347799424084358</v>
      </c>
      <c r="N204" s="3" t="n">
        <f aca="false">1+((M204/10)^2)</f>
        <v>1.00120964439393</v>
      </c>
    </row>
    <row r="205" customFormat="false" ht="12" hidden="false" customHeight="false" outlineLevel="0" collapsed="false">
      <c r="A205" s="4" t="n">
        <v>407</v>
      </c>
      <c r="B205" s="4" t="n">
        <v>632</v>
      </c>
      <c r="C205" s="4" t="s">
        <v>128</v>
      </c>
      <c r="D205" s="4" t="n">
        <v>355</v>
      </c>
      <c r="E205" s="2" t="n">
        <v>501245.45</v>
      </c>
      <c r="F205" s="2" t="n">
        <v>5456105.61</v>
      </c>
      <c r="G205" s="2" t="n">
        <v>19.99</v>
      </c>
      <c r="H205" s="2" t="n">
        <v>501248.84</v>
      </c>
      <c r="I205" s="2" t="n">
        <v>5456083.4</v>
      </c>
      <c r="J205" s="2" t="n">
        <v>18.23</v>
      </c>
      <c r="K205" s="2" t="n">
        <f aca="false">(ABS((E205-H205)^2+(F205-I205)^2))^0.5</f>
        <v>22.4672250177551</v>
      </c>
      <c r="L205" s="2" t="n">
        <f aca="false">J205-G205</f>
        <v>-1.76</v>
      </c>
      <c r="M205" s="2" t="n">
        <f aca="false">L205/K205*100</f>
        <v>-7.83363320841417</v>
      </c>
      <c r="N205" s="3" t="n">
        <f aca="false">1+((M205/10)^2)</f>
        <v>1.61365809243969</v>
      </c>
    </row>
    <row r="206" customFormat="false" ht="12" hidden="false" customHeight="false" outlineLevel="0" collapsed="false">
      <c r="A206" s="4" t="n">
        <v>409</v>
      </c>
      <c r="B206" s="4" t="n">
        <v>634</v>
      </c>
      <c r="C206" s="4" t="s">
        <v>133</v>
      </c>
      <c r="D206" s="4" t="n">
        <v>357</v>
      </c>
      <c r="E206" s="2" t="n">
        <v>498961.43</v>
      </c>
      <c r="F206" s="2" t="n">
        <v>5456857.95</v>
      </c>
      <c r="G206" s="2" t="n">
        <v>15.35</v>
      </c>
      <c r="H206" s="2" t="n">
        <v>499100.66</v>
      </c>
      <c r="I206" s="2" t="n">
        <v>5456856.9</v>
      </c>
      <c r="J206" s="2" t="n">
        <v>17.48</v>
      </c>
      <c r="K206" s="2" t="n">
        <f aca="false">(ABS((E206-H206)^2+(F206-I206)^2))^0.5</f>
        <v>139.233959219705</v>
      </c>
      <c r="L206" s="2" t="n">
        <f aca="false">J206-G206</f>
        <v>2.13</v>
      </c>
      <c r="M206" s="2" t="n">
        <f aca="false">L206/K206*100</f>
        <v>1.52979920411439</v>
      </c>
      <c r="N206" s="3" t="n">
        <f aca="false">1+((M206/10)^2)</f>
        <v>1.02340285604909</v>
      </c>
    </row>
    <row r="207" customFormat="false" ht="12" hidden="false" customHeight="false" outlineLevel="0" collapsed="false">
      <c r="A207" s="4" t="n">
        <v>411</v>
      </c>
      <c r="B207" s="4" t="n">
        <v>636</v>
      </c>
      <c r="C207" s="4" t="s">
        <v>129</v>
      </c>
      <c r="D207" s="4" t="n">
        <v>358</v>
      </c>
      <c r="E207" s="2" t="n">
        <v>499972.86</v>
      </c>
      <c r="F207" s="2" t="n">
        <v>5457062.43</v>
      </c>
      <c r="G207" s="2" t="n">
        <v>43.99</v>
      </c>
      <c r="H207" s="2" t="n">
        <v>499971.74</v>
      </c>
      <c r="I207" s="2" t="n">
        <v>5456855.64</v>
      </c>
      <c r="J207" s="2" t="n">
        <v>32.34</v>
      </c>
      <c r="K207" s="2" t="n">
        <f aca="false">(ABS((E207-H207)^2+(F207-I207)^2))^0.5</f>
        <v>206.793033006471</v>
      </c>
      <c r="L207" s="2" t="n">
        <f aca="false">J207-G207</f>
        <v>-11.65</v>
      </c>
      <c r="M207" s="2" t="n">
        <f aca="false">L207/K207*100</f>
        <v>-5.63365207745439</v>
      </c>
      <c r="N207" s="3" t="n">
        <f aca="false">1+((M207/10)^2)</f>
        <v>1.31738035729806</v>
      </c>
    </row>
    <row r="208" customFormat="false" ht="12" hidden="false" customHeight="false" outlineLevel="0" collapsed="false">
      <c r="A208" s="4" t="n">
        <v>413</v>
      </c>
      <c r="B208" s="4" t="n">
        <v>637</v>
      </c>
      <c r="C208" s="4" t="s">
        <v>43</v>
      </c>
      <c r="D208" s="4" t="n">
        <v>359</v>
      </c>
      <c r="E208" s="2" t="n">
        <v>499362.87</v>
      </c>
      <c r="F208" s="2" t="n">
        <v>5457073.46</v>
      </c>
      <c r="G208" s="2" t="n">
        <v>30.91</v>
      </c>
      <c r="H208" s="2" t="n">
        <v>499362.03</v>
      </c>
      <c r="I208" s="2" t="n">
        <v>5456854.96</v>
      </c>
      <c r="J208" s="2" t="n">
        <v>20.84</v>
      </c>
      <c r="K208" s="2" t="n">
        <f aca="false">(ABS((E208-H208)^2+(F208-I208)^2))^0.5</f>
        <v>218.501614639343</v>
      </c>
      <c r="L208" s="2" t="n">
        <f aca="false">J208-G208</f>
        <v>-10.07</v>
      </c>
      <c r="M208" s="2" t="n">
        <f aca="false">L208/K208*100</f>
        <v>-4.6086615957605</v>
      </c>
      <c r="N208" s="3" t="n">
        <f aca="false">1+((M208/10)^2)</f>
        <v>1.21239761704238</v>
      </c>
    </row>
    <row r="209" customFormat="false" ht="12" hidden="false" customHeight="false" outlineLevel="0" collapsed="false">
      <c r="A209" s="4" t="n">
        <v>415</v>
      </c>
      <c r="B209" s="4" t="n">
        <v>1211</v>
      </c>
      <c r="C209" s="4" t="s">
        <v>33</v>
      </c>
      <c r="D209" s="4" t="n">
        <v>360</v>
      </c>
      <c r="E209" s="2" t="n">
        <v>498283.83</v>
      </c>
      <c r="F209" s="2" t="n">
        <v>5453844.07</v>
      </c>
      <c r="G209" s="2" t="n">
        <v>107.52</v>
      </c>
      <c r="H209" s="2" t="n">
        <v>498283.79</v>
      </c>
      <c r="I209" s="2" t="n">
        <v>5453801.66</v>
      </c>
      <c r="J209" s="2" t="n">
        <v>106.33</v>
      </c>
      <c r="K209" s="2" t="n">
        <f aca="false">(ABS((E209-H209)^2+(F209-I209)^2))^0.5</f>
        <v>42.4100188636205</v>
      </c>
      <c r="L209" s="2" t="n">
        <f aca="false">J209-G209</f>
        <v>-1.19</v>
      </c>
      <c r="M209" s="2" t="n">
        <f aca="false">L209/K209*100</f>
        <v>-2.80594074675309</v>
      </c>
      <c r="N209" s="3" t="n">
        <f aca="false">1+((M209/10)^2)</f>
        <v>1.07873303474289</v>
      </c>
    </row>
    <row r="210" customFormat="false" ht="12" hidden="false" customHeight="false" outlineLevel="0" collapsed="false">
      <c r="A210" s="4" t="n">
        <v>417</v>
      </c>
      <c r="B210" s="4" t="n">
        <v>1212</v>
      </c>
      <c r="C210" s="4" t="s">
        <v>134</v>
      </c>
      <c r="D210" s="4" t="n">
        <v>361</v>
      </c>
      <c r="E210" s="2" t="n">
        <v>498377.04</v>
      </c>
      <c r="F210" s="2" t="n">
        <v>5453962.64</v>
      </c>
      <c r="G210" s="2" t="n">
        <v>113.04</v>
      </c>
      <c r="H210" s="2" t="n">
        <v>498376.36</v>
      </c>
      <c r="I210" s="2" t="n">
        <v>5453801.28</v>
      </c>
      <c r="J210" s="2" t="n">
        <v>106.25</v>
      </c>
      <c r="K210" s="2" t="n">
        <f aca="false">(ABS((E210-H210)^2+(F210-I210)^2))^0.5</f>
        <v>161.361432814064</v>
      </c>
      <c r="L210" s="2" t="n">
        <f aca="false">J210-G210</f>
        <v>-6.79000000000001</v>
      </c>
      <c r="M210" s="2" t="n">
        <f aca="false">L210/K210*100</f>
        <v>-4.20794478679679</v>
      </c>
      <c r="N210" s="3" t="n">
        <f aca="false">1+((M210/10)^2)</f>
        <v>1.1770679932873</v>
      </c>
    </row>
    <row r="211" customFormat="false" ht="12" hidden="false" customHeight="false" outlineLevel="0" collapsed="false">
      <c r="A211" s="4" t="n">
        <v>419</v>
      </c>
      <c r="B211" s="4" t="n">
        <v>1213</v>
      </c>
      <c r="C211" s="4" t="s">
        <v>94</v>
      </c>
      <c r="D211" s="4" t="n">
        <v>362</v>
      </c>
      <c r="E211" s="2" t="n">
        <v>498553</v>
      </c>
      <c r="F211" s="2" t="n">
        <v>5453800.14</v>
      </c>
      <c r="G211" s="2" t="n">
        <v>104.05</v>
      </c>
      <c r="H211" s="2" t="n">
        <v>498642.57</v>
      </c>
      <c r="I211" s="2" t="n">
        <v>5453799.22</v>
      </c>
      <c r="J211" s="2" t="n">
        <v>106.24</v>
      </c>
      <c r="K211" s="2" t="n">
        <f aca="false">(ABS((E211-H211)^2+(F211-I211)^2))^0.5</f>
        <v>89.5747246716456</v>
      </c>
      <c r="L211" s="2" t="n">
        <f aca="false">J211-G211</f>
        <v>2.19</v>
      </c>
      <c r="M211" s="2" t="n">
        <f aca="false">L211/K211*100</f>
        <v>2.44488610824972</v>
      </c>
      <c r="N211" s="3" t="n">
        <f aca="false">1+((M211/10)^2)</f>
        <v>1.05977468082312</v>
      </c>
    </row>
    <row r="212" customFormat="false" ht="12" hidden="false" customHeight="false" outlineLevel="0" collapsed="false">
      <c r="A212" s="4" t="n">
        <v>421</v>
      </c>
      <c r="B212" s="4" t="n">
        <v>1214</v>
      </c>
      <c r="C212" s="4" t="s">
        <v>94</v>
      </c>
      <c r="D212" s="4" t="n">
        <v>363</v>
      </c>
      <c r="E212" s="2" t="n">
        <v>498846.6</v>
      </c>
      <c r="F212" s="2" t="n">
        <v>5453798.5</v>
      </c>
      <c r="G212" s="2" t="n">
        <v>105.31</v>
      </c>
      <c r="H212" s="2" t="n">
        <v>499017.4</v>
      </c>
      <c r="I212" s="2" t="n">
        <v>5453795.69</v>
      </c>
      <c r="J212" s="2" t="n">
        <v>104.53</v>
      </c>
      <c r="K212" s="2" t="n">
        <f aca="false">(ABS((E212-H212)^2+(F212-I212)^2))^0.5</f>
        <v>170.823113482964</v>
      </c>
      <c r="L212" s="2" t="n">
        <f aca="false">J212-G212</f>
        <v>-0.780000000000001</v>
      </c>
      <c r="M212" s="2" t="n">
        <f aca="false">L212/K212*100</f>
        <v>-0.456612682028998</v>
      </c>
      <c r="N212" s="3" t="n">
        <f aca="false">1+((M212/10)^2)</f>
        <v>1.0020849514139</v>
      </c>
    </row>
    <row r="213" customFormat="false" ht="12" hidden="false" customHeight="false" outlineLevel="0" collapsed="false">
      <c r="A213" s="4" t="n">
        <v>423</v>
      </c>
      <c r="B213" s="4" t="n">
        <v>1215</v>
      </c>
      <c r="C213" s="4" t="s">
        <v>57</v>
      </c>
      <c r="D213" s="4" t="n">
        <v>364</v>
      </c>
      <c r="E213" s="2" t="n">
        <v>499090.19</v>
      </c>
      <c r="F213" s="2" t="n">
        <v>5454811.76</v>
      </c>
      <c r="G213" s="2" t="n">
        <v>81.22</v>
      </c>
      <c r="H213" s="2" t="n">
        <v>499089.05</v>
      </c>
      <c r="I213" s="2" t="n">
        <v>5454703.25</v>
      </c>
      <c r="J213" s="2" t="n">
        <v>79.16</v>
      </c>
      <c r="K213" s="2" t="n">
        <f aca="false">(ABS((E213-H213)^2+(F213-I213)^2))^0.5</f>
        <v>108.515988222711</v>
      </c>
      <c r="L213" s="2" t="n">
        <f aca="false">J213-G213</f>
        <v>-2.06</v>
      </c>
      <c r="M213" s="2" t="n">
        <f aca="false">L213/K213*100</f>
        <v>-1.898337778367</v>
      </c>
      <c r="N213" s="3" t="n">
        <f aca="false">1+((M213/10)^2)</f>
        <v>1.03603686320775</v>
      </c>
    </row>
    <row r="214" customFormat="false" ht="12" hidden="false" customHeight="false" outlineLevel="0" collapsed="false">
      <c r="A214" s="4" t="n">
        <v>425</v>
      </c>
      <c r="B214" s="4" t="n">
        <v>1216</v>
      </c>
      <c r="C214" s="4" t="s">
        <v>135</v>
      </c>
      <c r="D214" s="4" t="n">
        <v>365</v>
      </c>
      <c r="E214" s="2" t="n">
        <v>498887.84</v>
      </c>
      <c r="F214" s="2" t="n">
        <v>5454704.69</v>
      </c>
      <c r="G214" s="2" t="n">
        <v>79.93</v>
      </c>
      <c r="H214" s="2" t="n">
        <v>499089.05</v>
      </c>
      <c r="I214" s="2" t="n">
        <v>5454703.25</v>
      </c>
      <c r="J214" s="2" t="n">
        <v>79.16</v>
      </c>
      <c r="K214" s="2" t="n">
        <f aca="false">(ABS((E214-H214)^2+(F214-I214)^2))^0.5</f>
        <v>201.215152759394</v>
      </c>
      <c r="L214" s="2" t="n">
        <f aca="false">J214-G214</f>
        <v>-0.77000000000001</v>
      </c>
      <c r="M214" s="2" t="n">
        <f aca="false">L214/K214*100</f>
        <v>-0.382674957348143</v>
      </c>
      <c r="N214" s="3" t="n">
        <f aca="false">1+((M214/10)^2)</f>
        <v>1.00146440122981</v>
      </c>
    </row>
    <row r="215" customFormat="false" ht="12" hidden="false" customHeight="false" outlineLevel="0" collapsed="false">
      <c r="A215" s="4" t="n">
        <v>427</v>
      </c>
      <c r="B215" s="4" t="n">
        <v>1219</v>
      </c>
      <c r="C215" s="4" t="s">
        <v>136</v>
      </c>
      <c r="D215" s="4" t="n">
        <v>368</v>
      </c>
      <c r="E215" s="2" t="n">
        <v>501324.36</v>
      </c>
      <c r="F215" s="2" t="n">
        <v>5454779.97</v>
      </c>
      <c r="G215" s="2" t="n">
        <v>66.25</v>
      </c>
      <c r="H215" s="2" t="n">
        <v>501284.39</v>
      </c>
      <c r="I215" s="2" t="n">
        <v>5454673.7</v>
      </c>
      <c r="J215" s="2" t="n">
        <v>53.94</v>
      </c>
      <c r="K215" s="2" t="n">
        <f aca="false">(ABS((E215-H215)^2+(F215-I215)^2))^0.5</f>
        <v>113.538160104446</v>
      </c>
      <c r="L215" s="2" t="n">
        <f aca="false">J215-G215</f>
        <v>-12.31</v>
      </c>
      <c r="M215" s="2" t="n">
        <f aca="false">L215/K215*100</f>
        <v>-10.8421697063576</v>
      </c>
      <c r="N215" s="3" t="n">
        <f aca="false">1+((M215/10)^2)</f>
        <v>2.17552643941458</v>
      </c>
    </row>
    <row r="216" customFormat="false" ht="12" hidden="false" customHeight="false" outlineLevel="0" collapsed="false">
      <c r="A216" s="4" t="n">
        <v>429</v>
      </c>
      <c r="B216" s="4" t="n">
        <v>1220</v>
      </c>
      <c r="C216" s="4" t="s">
        <v>137</v>
      </c>
      <c r="D216" s="4" t="n">
        <v>369</v>
      </c>
      <c r="E216" s="2" t="n">
        <v>500900.34</v>
      </c>
      <c r="F216" s="2" t="n">
        <v>5454678.35</v>
      </c>
      <c r="G216" s="2" t="n">
        <v>54.68</v>
      </c>
      <c r="H216" s="2" t="n">
        <v>501284.39</v>
      </c>
      <c r="I216" s="2" t="n">
        <v>5454673.7</v>
      </c>
      <c r="J216" s="2" t="n">
        <v>53.94</v>
      </c>
      <c r="K216" s="2" t="n">
        <f aca="false">(ABS((E216-H216)^2+(F216-I216)^2))^0.5</f>
        <v>384.078149599773</v>
      </c>
      <c r="L216" s="2" t="n">
        <f aca="false">J216-G216</f>
        <v>-0.740000000000002</v>
      </c>
      <c r="M216" s="2" t="n">
        <f aca="false">L216/K216*100</f>
        <v>-0.19266912235729</v>
      </c>
      <c r="N216" s="3" t="n">
        <f aca="false">1+((M216/10)^2)</f>
        <v>1.0003712139071</v>
      </c>
    </row>
    <row r="217" customFormat="false" ht="12" hidden="false" customHeight="false" outlineLevel="0" collapsed="false">
      <c r="A217" s="4" t="n">
        <v>431</v>
      </c>
      <c r="B217" s="4" t="n">
        <v>1221</v>
      </c>
      <c r="C217" s="4" t="s">
        <v>135</v>
      </c>
      <c r="D217" s="4" t="n">
        <v>370</v>
      </c>
      <c r="E217" s="2" t="n">
        <v>498284.23</v>
      </c>
      <c r="F217" s="2" t="n">
        <v>5454673.64</v>
      </c>
      <c r="G217" s="2" t="n">
        <v>94.7</v>
      </c>
      <c r="H217" s="2" t="n">
        <v>498560.18</v>
      </c>
      <c r="I217" s="2" t="n">
        <v>5454674.72</v>
      </c>
      <c r="J217" s="2" t="n">
        <v>87.03</v>
      </c>
      <c r="K217" s="2" t="n">
        <f aca="false">(ABS((E217-H217)^2+(F217-I217)^2))^0.5</f>
        <v>275.952113418264</v>
      </c>
      <c r="L217" s="2" t="n">
        <f aca="false">J217-G217</f>
        <v>-7.67</v>
      </c>
      <c r="M217" s="2" t="n">
        <f aca="false">L217/K217*100</f>
        <v>-2.77946775075952</v>
      </c>
      <c r="N217" s="3" t="n">
        <f aca="false">1+((M217/10)^2)</f>
        <v>1.07725440977512</v>
      </c>
    </row>
    <row r="218" customFormat="false" ht="12" hidden="false" customHeight="false" outlineLevel="0" collapsed="false">
      <c r="A218" s="4" t="n">
        <v>433</v>
      </c>
      <c r="B218" s="4" t="n">
        <v>1223</v>
      </c>
      <c r="C218" s="4" t="s">
        <v>138</v>
      </c>
      <c r="D218" s="4" t="n">
        <v>371</v>
      </c>
      <c r="E218" s="2" t="n">
        <v>499191.74</v>
      </c>
      <c r="F218" s="2" t="n">
        <v>5454874.35</v>
      </c>
      <c r="G218" s="2" t="n">
        <v>83.16</v>
      </c>
      <c r="H218" s="2" t="n">
        <v>499190.68</v>
      </c>
      <c r="I218" s="2" t="n">
        <v>5454665.28</v>
      </c>
      <c r="J218" s="2" t="n">
        <v>77.25</v>
      </c>
      <c r="K218" s="2" t="n">
        <f aca="false">(ABS((E218-H218)^2+(F218-I218)^2))^0.5</f>
        <v>209.072687120377</v>
      </c>
      <c r="L218" s="2" t="n">
        <f aca="false">J218-G218</f>
        <v>-5.91</v>
      </c>
      <c r="M218" s="2" t="n">
        <f aca="false">L218/K218*100</f>
        <v>-2.82676808788381</v>
      </c>
      <c r="N218" s="3" t="n">
        <f aca="false">1+((M218/10)^2)</f>
        <v>1.07990617822678</v>
      </c>
    </row>
    <row r="219" customFormat="false" ht="12" hidden="false" customHeight="false" outlineLevel="0" collapsed="false">
      <c r="A219" s="4" t="n">
        <v>435</v>
      </c>
      <c r="B219" s="4" t="n">
        <v>1224</v>
      </c>
      <c r="C219" s="4" t="s">
        <v>139</v>
      </c>
      <c r="D219" s="4" t="n">
        <v>372</v>
      </c>
      <c r="E219" s="2" t="n">
        <v>499497.38</v>
      </c>
      <c r="F219" s="2" t="n">
        <v>5454775.4</v>
      </c>
      <c r="G219" s="2" t="n">
        <v>77.29</v>
      </c>
      <c r="H219" s="2" t="n">
        <v>499496.51</v>
      </c>
      <c r="I219" s="2" t="n">
        <v>5454665.27</v>
      </c>
      <c r="J219" s="2" t="n">
        <v>73.2</v>
      </c>
      <c r="K219" s="2" t="n">
        <f aca="false">(ABS((E219-H219)^2+(F219-I219)^2))^0.5</f>
        <v>110.133436340561</v>
      </c>
      <c r="L219" s="2" t="n">
        <f aca="false">J219-G219</f>
        <v>-4.09</v>
      </c>
      <c r="M219" s="2" t="n">
        <f aca="false">L219/K219*100</f>
        <v>-3.71367691402332</v>
      </c>
      <c r="N219" s="3" t="n">
        <f aca="false">1+((M219/10)^2)</f>
        <v>1.1379139622175</v>
      </c>
    </row>
    <row r="220" customFormat="false" ht="12" hidden="false" customHeight="false" outlineLevel="0" collapsed="false">
      <c r="A220" s="4" t="n">
        <v>437</v>
      </c>
      <c r="B220" s="4" t="n">
        <v>1225</v>
      </c>
      <c r="C220" s="4" t="s">
        <v>135</v>
      </c>
      <c r="D220" s="4" t="n">
        <v>373</v>
      </c>
      <c r="E220" s="2" t="n">
        <v>499391.08</v>
      </c>
      <c r="F220" s="2" t="n">
        <v>5454665.24</v>
      </c>
      <c r="G220" s="2" t="n">
        <v>79.31</v>
      </c>
      <c r="H220" s="2" t="n">
        <v>499496.51</v>
      </c>
      <c r="I220" s="2" t="n">
        <v>5454665.27</v>
      </c>
      <c r="J220" s="2" t="n">
        <v>73.2</v>
      </c>
      <c r="K220" s="2" t="n">
        <f aca="false">(ABS((E220-H220)^2+(F220-I220)^2))^0.5</f>
        <v>105.430004268228</v>
      </c>
      <c r="L220" s="2" t="n">
        <f aca="false">J220-G220</f>
        <v>-6.11</v>
      </c>
      <c r="M220" s="2" t="n">
        <f aca="false">L220/K220*100</f>
        <v>-5.79531419201631</v>
      </c>
      <c r="N220" s="3" t="n">
        <f aca="false">1+((M220/10)^2)</f>
        <v>1.33585666584186</v>
      </c>
    </row>
    <row r="221" customFormat="false" ht="12" hidden="false" customHeight="false" outlineLevel="0" collapsed="false">
      <c r="A221" s="4" t="n">
        <v>439</v>
      </c>
      <c r="B221" s="4" t="n">
        <v>1226</v>
      </c>
      <c r="C221" s="4" t="s">
        <v>140</v>
      </c>
      <c r="D221" s="4" t="n">
        <v>374</v>
      </c>
      <c r="E221" s="2" t="n">
        <v>499391.85</v>
      </c>
      <c r="F221" s="2" t="n">
        <v>5454775.02</v>
      </c>
      <c r="G221" s="2" t="n">
        <v>84.77</v>
      </c>
      <c r="H221" s="2" t="n">
        <v>499391.08</v>
      </c>
      <c r="I221" s="2" t="n">
        <v>5454665.24</v>
      </c>
      <c r="J221" s="2" t="n">
        <v>79.31</v>
      </c>
      <c r="K221" s="2" t="n">
        <f aca="false">(ABS((E221-H221)^2+(F221-I221)^2))^0.5</f>
        <v>109.782700366919</v>
      </c>
      <c r="L221" s="2" t="n">
        <f aca="false">J221-G221</f>
        <v>-5.45999999999999</v>
      </c>
      <c r="M221" s="2" t="n">
        <f aca="false">L221/K221*100</f>
        <v>-4.97346119356822</v>
      </c>
      <c r="N221" s="3" t="n">
        <f aca="false">1+((M221/10)^2)</f>
        <v>1.24735316243929</v>
      </c>
    </row>
    <row r="222" customFormat="false" ht="12" hidden="false" customHeight="false" outlineLevel="0" collapsed="false">
      <c r="A222" s="4" t="n">
        <v>441</v>
      </c>
      <c r="B222" s="4" t="n">
        <v>1227</v>
      </c>
      <c r="C222" s="4" t="s">
        <v>135</v>
      </c>
      <c r="D222" s="4" t="n">
        <v>375</v>
      </c>
      <c r="E222" s="2" t="n">
        <v>499190.68</v>
      </c>
      <c r="F222" s="2" t="n">
        <v>5454665.28</v>
      </c>
      <c r="G222" s="2" t="n">
        <v>77.25</v>
      </c>
      <c r="H222" s="2" t="n">
        <v>499290.54</v>
      </c>
      <c r="I222" s="2" t="n">
        <v>5454665.21</v>
      </c>
      <c r="J222" s="2" t="n">
        <v>82.83</v>
      </c>
      <c r="K222" s="2" t="n">
        <f aca="false">(ABS((E222-H222)^2+(F222-I222)^2))^0.5</f>
        <v>99.8600245343313</v>
      </c>
      <c r="L222" s="2" t="n">
        <f aca="false">J222-G222</f>
        <v>5.58</v>
      </c>
      <c r="M222" s="2" t="n">
        <f aca="false">L222/K222*100</f>
        <v>5.58782157927633</v>
      </c>
      <c r="N222" s="3" t="n">
        <f aca="false">1+((M222/10)^2)</f>
        <v>1.31223750001826</v>
      </c>
    </row>
    <row r="223" customFormat="false" ht="12" hidden="false" customHeight="false" outlineLevel="0" collapsed="false">
      <c r="A223" s="4" t="n">
        <v>443</v>
      </c>
      <c r="B223" s="4" t="n">
        <v>1228</v>
      </c>
      <c r="C223" s="4" t="s">
        <v>89</v>
      </c>
      <c r="D223" s="4" t="n">
        <v>376</v>
      </c>
      <c r="E223" s="2" t="n">
        <v>498560.18</v>
      </c>
      <c r="F223" s="2" t="n">
        <v>5454674.72</v>
      </c>
      <c r="G223" s="2" t="n">
        <v>87.03</v>
      </c>
      <c r="H223" s="2" t="n">
        <v>498559.91</v>
      </c>
      <c r="I223" s="2" t="n">
        <v>5454625.76</v>
      </c>
      <c r="J223" s="2" t="n">
        <v>86.89</v>
      </c>
      <c r="K223" s="2" t="n">
        <f aca="false">(ABS((E223-H223)^2+(F223-I223)^2))^0.5</f>
        <v>48.9607444795967</v>
      </c>
      <c r="L223" s="2" t="n">
        <f aca="false">J223-G223</f>
        <v>-0.140000000000001</v>
      </c>
      <c r="M223" s="2" t="n">
        <f aca="false">L223/K223*100</f>
        <v>-0.285943364399498</v>
      </c>
      <c r="N223" s="3" t="n">
        <f aca="false">1+((M223/10)^2)</f>
        <v>1.00081763607644</v>
      </c>
    </row>
    <row r="224" customFormat="false" ht="12" hidden="false" customHeight="false" outlineLevel="0" collapsed="false">
      <c r="A224" s="4" t="n">
        <v>445</v>
      </c>
      <c r="B224" s="4" t="n">
        <v>1229</v>
      </c>
      <c r="C224" s="4" t="s">
        <v>108</v>
      </c>
      <c r="D224" s="4" t="n">
        <v>377</v>
      </c>
      <c r="E224" s="2" t="n">
        <v>500242.03</v>
      </c>
      <c r="F224" s="2" t="n">
        <v>5454766.04</v>
      </c>
      <c r="G224" s="2" t="n">
        <v>33.28</v>
      </c>
      <c r="H224" s="2" t="n">
        <v>500303.22</v>
      </c>
      <c r="I224" s="2" t="n">
        <v>5454611.14</v>
      </c>
      <c r="J224" s="2" t="n">
        <v>38.21</v>
      </c>
      <c r="K224" s="2" t="n">
        <f aca="false">(ABS((E224-H224)^2+(F224-I224)^2))^0.5</f>
        <v>166.547969366512</v>
      </c>
      <c r="L224" s="2" t="n">
        <f aca="false">J224-G224</f>
        <v>4.93</v>
      </c>
      <c r="M224" s="2" t="n">
        <f aca="false">L224/K224*100</f>
        <v>2.96010814106707</v>
      </c>
      <c r="N224" s="3" t="n">
        <f aca="false">1+((M224/10)^2)</f>
        <v>1.08762240206812</v>
      </c>
    </row>
    <row r="225" customFormat="false" ht="12" hidden="false" customHeight="false" outlineLevel="0" collapsed="false">
      <c r="A225" s="4" t="n">
        <v>447</v>
      </c>
      <c r="B225" s="4" t="n">
        <v>1230</v>
      </c>
      <c r="C225" s="4" t="s">
        <v>141</v>
      </c>
      <c r="D225" s="4" t="n">
        <v>378</v>
      </c>
      <c r="E225" s="2" t="n">
        <v>502572.41</v>
      </c>
      <c r="F225" s="2" t="n">
        <v>5454612.2</v>
      </c>
      <c r="G225" s="2" t="n">
        <v>13.16</v>
      </c>
      <c r="H225" s="2" t="n">
        <v>502977.38</v>
      </c>
      <c r="I225" s="2" t="n">
        <v>5454608.17</v>
      </c>
      <c r="J225" s="2" t="n">
        <v>12.98</v>
      </c>
      <c r="K225" s="2" t="n">
        <f aca="false">(ABS((E225-H225)^2+(F225-I225)^2))^0.5</f>
        <v>404.990051482782</v>
      </c>
      <c r="L225" s="2" t="n">
        <f aca="false">J225-G225</f>
        <v>-0.18</v>
      </c>
      <c r="M225" s="2" t="n">
        <f aca="false">L225/K225*100</f>
        <v>-0.0444455362152648</v>
      </c>
      <c r="N225" s="3" t="n">
        <f aca="false">1+((M225/10)^2)</f>
        <v>1.00001975405689</v>
      </c>
    </row>
    <row r="226" customFormat="false" ht="12" hidden="false" customHeight="false" outlineLevel="0" collapsed="false">
      <c r="A226" s="4" t="n">
        <v>449</v>
      </c>
      <c r="B226" s="4" t="n">
        <v>1231</v>
      </c>
      <c r="C226" s="4" t="s">
        <v>142</v>
      </c>
      <c r="D226" s="4" t="n">
        <v>379</v>
      </c>
      <c r="E226" s="2" t="n">
        <v>501927.58</v>
      </c>
      <c r="F226" s="2" t="n">
        <v>5454674.63</v>
      </c>
      <c r="G226" s="2" t="n">
        <v>37.77</v>
      </c>
      <c r="H226" s="2" t="n">
        <v>501879.04</v>
      </c>
      <c r="I226" s="2" t="n">
        <v>5454596.95</v>
      </c>
      <c r="J226" s="2" t="n">
        <v>38.28</v>
      </c>
      <c r="K226" s="2" t="n">
        <f aca="false">(ABS((E226-H226)^2+(F226-I226)^2))^0.5</f>
        <v>91.5986571951648</v>
      </c>
      <c r="L226" s="2" t="n">
        <f aca="false">J226-G226</f>
        <v>0.509999999999998</v>
      </c>
      <c r="M226" s="2" t="n">
        <f aca="false">L226/K226*100</f>
        <v>0.556776720987695</v>
      </c>
      <c r="N226" s="3" t="n">
        <f aca="false">1+((M226/10)^2)</f>
        <v>1.00310000317034</v>
      </c>
    </row>
    <row r="227" customFormat="false" ht="12" hidden="false" customHeight="false" outlineLevel="0" collapsed="false">
      <c r="A227" s="4" t="n">
        <v>451</v>
      </c>
      <c r="B227" s="4" t="n">
        <v>1262</v>
      </c>
      <c r="C227" s="4" t="s">
        <v>143</v>
      </c>
      <c r="D227" s="4" t="n">
        <v>382</v>
      </c>
      <c r="E227" s="2" t="n">
        <v>501279.51</v>
      </c>
      <c r="F227" s="2" t="n">
        <v>5452595.11</v>
      </c>
      <c r="G227" s="2" t="n">
        <v>116.51</v>
      </c>
      <c r="H227" s="2" t="n">
        <v>501279.37</v>
      </c>
      <c r="I227" s="2" t="n">
        <v>5452234.44</v>
      </c>
      <c r="J227" s="2" t="n">
        <v>131.13</v>
      </c>
      <c r="K227" s="2" t="n">
        <f aca="false">(ABS((E227-H227)^2+(F227-I227)^2))^0.5</f>
        <v>360.670027171577</v>
      </c>
      <c r="L227" s="2" t="n">
        <f aca="false">J227-G227</f>
        <v>14.62</v>
      </c>
      <c r="M227" s="2" t="n">
        <f aca="false">L227/K227*100</f>
        <v>4.05356666719771</v>
      </c>
      <c r="N227" s="3" t="n">
        <f aca="false">1+((M227/10)^2)</f>
        <v>1.16431402725416</v>
      </c>
    </row>
    <row r="228" customFormat="false" ht="12" hidden="false" customHeight="false" outlineLevel="0" collapsed="false">
      <c r="A228" s="4" t="n">
        <v>453</v>
      </c>
      <c r="B228" s="4" t="n">
        <v>1278</v>
      </c>
      <c r="C228" s="4" t="s">
        <v>144</v>
      </c>
      <c r="D228" s="4" t="n">
        <v>398</v>
      </c>
      <c r="E228" s="2" t="n">
        <v>499798.25</v>
      </c>
      <c r="F228" s="2" t="n">
        <v>5452971.68</v>
      </c>
      <c r="G228" s="2" t="n">
        <v>127.08</v>
      </c>
      <c r="H228" s="2" t="n">
        <v>499670.5</v>
      </c>
      <c r="I228" s="2" t="n">
        <v>5452797.07</v>
      </c>
      <c r="J228" s="2" t="n">
        <v>129.2</v>
      </c>
      <c r="K228" s="2" t="n">
        <f aca="false">(ABS((E228-H228)^2+(F228-I228)^2))^0.5</f>
        <v>216.353217216181</v>
      </c>
      <c r="L228" s="2" t="n">
        <f aca="false">J228-G228</f>
        <v>2.11999999999999</v>
      </c>
      <c r="M228" s="2" t="n">
        <f aca="false">L228/K228*100</f>
        <v>0.979879119561084</v>
      </c>
      <c r="N228" s="3" t="n">
        <f aca="false">1+((M228/10)^2)</f>
        <v>1.00960163088952</v>
      </c>
    </row>
    <row r="229" customFormat="false" ht="12" hidden="false" customHeight="false" outlineLevel="0" collapsed="false">
      <c r="A229" s="4" t="n">
        <v>455</v>
      </c>
      <c r="B229" s="4" t="n">
        <v>1279</v>
      </c>
      <c r="C229" s="4" t="s">
        <v>145</v>
      </c>
      <c r="D229" s="4" t="n">
        <v>399</v>
      </c>
      <c r="E229" s="2" t="n">
        <v>499479.61</v>
      </c>
      <c r="F229" s="2" t="n">
        <v>5453013.33</v>
      </c>
      <c r="G229" s="2" t="n">
        <v>126.46</v>
      </c>
      <c r="H229" s="2" t="n">
        <v>499408.96</v>
      </c>
      <c r="I229" s="2" t="n">
        <v>5452912.21</v>
      </c>
      <c r="J229" s="2" t="n">
        <v>128.25</v>
      </c>
      <c r="K229" s="2" t="n">
        <f aca="false">(ABS((E229-H229)^2+(F229-I229)^2))^0.5</f>
        <v>123.355895278733</v>
      </c>
      <c r="L229" s="2" t="n">
        <f aca="false">J229-G229</f>
        <v>1.79000000000001</v>
      </c>
      <c r="M229" s="2" t="n">
        <f aca="false">L229/K229*100</f>
        <v>1.45108589739903</v>
      </c>
      <c r="N229" s="3" t="n">
        <f aca="false">1+((M229/10)^2)</f>
        <v>1.0210565028163</v>
      </c>
    </row>
    <row r="230" customFormat="false" ht="12" hidden="false" customHeight="false" outlineLevel="0" collapsed="false">
      <c r="A230" s="4" t="n">
        <v>457</v>
      </c>
      <c r="B230" s="4" t="n">
        <v>1280</v>
      </c>
      <c r="C230" s="4" t="s">
        <v>146</v>
      </c>
      <c r="D230" s="4" t="n">
        <v>400</v>
      </c>
      <c r="E230" s="2" t="n">
        <v>499197.15</v>
      </c>
      <c r="F230" s="2" t="n">
        <v>5453100.17</v>
      </c>
      <c r="G230" s="2" t="n">
        <v>129.15</v>
      </c>
      <c r="H230" s="2" t="n">
        <v>499118.31</v>
      </c>
      <c r="I230" s="2" t="n">
        <v>5452987.23</v>
      </c>
      <c r="J230" s="2" t="n">
        <v>129.54</v>
      </c>
      <c r="K230" s="2" t="n">
        <f aca="false">(ABS((E230-H230)^2+(F230-I230)^2))^0.5</f>
        <v>137.7359401169</v>
      </c>
      <c r="L230" s="2" t="n">
        <f aca="false">J230-G230</f>
        <v>0.389999999999986</v>
      </c>
      <c r="M230" s="2" t="n">
        <f aca="false">L230/K230*100</f>
        <v>0.283150497734276</v>
      </c>
      <c r="N230" s="3" t="n">
        <f aca="false">1+((M230/10)^2)</f>
        <v>1.00080174204367</v>
      </c>
    </row>
    <row r="231" customFormat="false" ht="12" hidden="false" customHeight="false" outlineLevel="0" collapsed="false">
      <c r="A231" s="4" t="n">
        <v>459</v>
      </c>
      <c r="B231" s="4" t="n">
        <v>1282</v>
      </c>
      <c r="C231" s="4" t="s">
        <v>29</v>
      </c>
      <c r="D231" s="4" t="n">
        <v>401</v>
      </c>
      <c r="E231" s="2" t="n">
        <v>501388.63</v>
      </c>
      <c r="F231" s="2" t="n">
        <v>5458868.91</v>
      </c>
      <c r="G231" s="2" t="n">
        <v>139.3</v>
      </c>
      <c r="H231" s="2" t="n">
        <v>501387.18</v>
      </c>
      <c r="I231" s="2" t="n">
        <v>5458618.73</v>
      </c>
      <c r="J231" s="2" t="n">
        <v>123.26</v>
      </c>
      <c r="K231" s="2" t="n">
        <f aca="false">(ABS((E231-H231)^2+(F231-I231)^2))^0.5</f>
        <v>250.184201938993</v>
      </c>
      <c r="L231" s="2" t="n">
        <f aca="false">J231-G231</f>
        <v>-16.04</v>
      </c>
      <c r="M231" s="2" t="n">
        <f aca="false">L231/K231*100</f>
        <v>-6.41127612202761</v>
      </c>
      <c r="N231" s="3" t="n">
        <f aca="false">1+((M231/10)^2)</f>
        <v>1.41104461512881</v>
      </c>
    </row>
    <row r="232" customFormat="false" ht="12" hidden="false" customHeight="false" outlineLevel="0" collapsed="false">
      <c r="A232" s="4" t="n">
        <v>461</v>
      </c>
      <c r="B232" s="4" t="n">
        <v>1788</v>
      </c>
      <c r="C232" s="4" t="s">
        <v>42</v>
      </c>
      <c r="D232" s="4" t="n">
        <v>403</v>
      </c>
      <c r="E232" s="2" t="n">
        <v>503388.04</v>
      </c>
      <c r="F232" s="2" t="n">
        <v>5456483.82</v>
      </c>
      <c r="G232" s="2" t="n">
        <v>62.63</v>
      </c>
      <c r="H232" s="2" t="n">
        <v>503737.92</v>
      </c>
      <c r="I232" s="2" t="n">
        <v>5456501.42</v>
      </c>
      <c r="J232" s="2" t="n">
        <v>76.92</v>
      </c>
      <c r="K232" s="2" t="n">
        <f aca="false">(ABS((E232-H232)^2+(F232-I232)^2))^0.5</f>
        <v>350.322386381445</v>
      </c>
      <c r="L232" s="2" t="n">
        <f aca="false">J232-G232</f>
        <v>14.29</v>
      </c>
      <c r="M232" s="2" t="n">
        <f aca="false">L232/K232*100</f>
        <v>4.0790998678687</v>
      </c>
      <c r="N232" s="3" t="n">
        <f aca="false">1+((M232/10)^2)</f>
        <v>1.16639055732046</v>
      </c>
    </row>
    <row r="233" customFormat="false" ht="12" hidden="false" customHeight="false" outlineLevel="0" collapsed="false">
      <c r="A233" s="4" t="n">
        <v>463</v>
      </c>
      <c r="B233" s="4" t="n">
        <v>1789</v>
      </c>
      <c r="C233" s="4" t="s">
        <v>147</v>
      </c>
      <c r="D233" s="4" t="n">
        <v>404</v>
      </c>
      <c r="E233" s="2" t="n">
        <v>503389.77</v>
      </c>
      <c r="F233" s="2" t="n">
        <v>5456732.16</v>
      </c>
      <c r="G233" s="2" t="n">
        <v>75.16</v>
      </c>
      <c r="H233" s="2" t="n">
        <v>503388.04</v>
      </c>
      <c r="I233" s="2" t="n">
        <v>5456483.82</v>
      </c>
      <c r="J233" s="2" t="n">
        <v>62.63</v>
      </c>
      <c r="K233" s="2" t="n">
        <f aca="false">(ABS((E233-H233)^2+(F233-I233)^2))^0.5</f>
        <v>248.346025738134</v>
      </c>
      <c r="L233" s="2" t="n">
        <f aca="false">J233-G233</f>
        <v>-12.53</v>
      </c>
      <c r="M233" s="2" t="n">
        <f aca="false">L233/K233*100</f>
        <v>-5.04537971274487</v>
      </c>
      <c r="N233" s="3" t="n">
        <f aca="false">1+((M233/10)^2)</f>
        <v>1.25455856445778</v>
      </c>
    </row>
    <row r="234" customFormat="false" ht="12" hidden="false" customHeight="false" outlineLevel="0" collapsed="false">
      <c r="A234" s="4" t="n">
        <v>465</v>
      </c>
      <c r="B234" s="4" t="n">
        <v>1790</v>
      </c>
      <c r="C234" s="4" t="s">
        <v>14</v>
      </c>
      <c r="D234" s="4" t="n">
        <v>405</v>
      </c>
      <c r="E234" s="2" t="n">
        <v>500566.26</v>
      </c>
      <c r="F234" s="2" t="n">
        <v>5457033.49</v>
      </c>
      <c r="G234" s="2" t="n">
        <v>45.71</v>
      </c>
      <c r="H234" s="2" t="n">
        <v>500565.87</v>
      </c>
      <c r="I234" s="2" t="n">
        <v>5456966.79</v>
      </c>
      <c r="J234" s="2" t="n">
        <v>33.57</v>
      </c>
      <c r="K234" s="2" t="n">
        <f aca="false">(ABS((E234-H234)^2+(F234-I234)^2))^0.5</f>
        <v>66.7011401703514</v>
      </c>
      <c r="L234" s="2" t="n">
        <f aca="false">J234-G234</f>
        <v>-12.14</v>
      </c>
      <c r="M234" s="2" t="n">
        <f aca="false">L234/K234*100</f>
        <v>-18.2005884292158</v>
      </c>
      <c r="N234" s="3" t="n">
        <f aca="false">1+((M234/10)^2)</f>
        <v>4.31261419169705</v>
      </c>
    </row>
    <row r="235" customFormat="false" ht="12" hidden="false" customHeight="false" outlineLevel="0" collapsed="false">
      <c r="A235" s="4" t="n">
        <v>467</v>
      </c>
      <c r="B235" s="4" t="n">
        <v>1792</v>
      </c>
      <c r="C235" s="4" t="s">
        <v>14</v>
      </c>
      <c r="D235" s="4" t="n">
        <v>406</v>
      </c>
      <c r="E235" s="2" t="n">
        <v>500568.02</v>
      </c>
      <c r="F235" s="2" t="n">
        <v>5457381.91</v>
      </c>
      <c r="G235" s="2" t="n">
        <v>72.88</v>
      </c>
      <c r="H235" s="2" t="n">
        <v>500567.5</v>
      </c>
      <c r="I235" s="2" t="n">
        <v>5457281.35</v>
      </c>
      <c r="J235" s="2" t="n">
        <v>71.34</v>
      </c>
      <c r="K235" s="2" t="n">
        <f aca="false">(ABS((E235-H235)^2+(F235-I235)^2))^0.5</f>
        <v>100.561344462497</v>
      </c>
      <c r="L235" s="2" t="n">
        <f aca="false">J235-G235</f>
        <v>-1.53999999999999</v>
      </c>
      <c r="M235" s="2" t="n">
        <f aca="false">L235/K235*100</f>
        <v>-1.53140355096816</v>
      </c>
      <c r="N235" s="3" t="n">
        <f aca="false">1+((M235/10)^2)</f>
        <v>1.02345196835918</v>
      </c>
    </row>
    <row r="236" customFormat="false" ht="12" hidden="false" customHeight="false" outlineLevel="0" collapsed="false">
      <c r="A236" s="4" t="n">
        <v>469</v>
      </c>
      <c r="B236" s="4" t="n">
        <v>1793</v>
      </c>
      <c r="C236" s="4" t="s">
        <v>148</v>
      </c>
      <c r="D236" s="4" t="n">
        <v>407</v>
      </c>
      <c r="E236" s="2" t="n">
        <v>499564.44</v>
      </c>
      <c r="F236" s="2" t="n">
        <v>5457254.31</v>
      </c>
      <c r="G236" s="2" t="n">
        <v>42.69</v>
      </c>
      <c r="H236" s="2" t="n">
        <v>499764.79</v>
      </c>
      <c r="I236" s="2" t="n">
        <v>5457251.73</v>
      </c>
      <c r="J236" s="2" t="n">
        <v>48.07</v>
      </c>
      <c r="K236" s="2" t="n">
        <f aca="false">(ABS((E236-H236)^2+(F236-I236)^2))^0.5</f>
        <v>200.366611240462</v>
      </c>
      <c r="L236" s="2" t="n">
        <f aca="false">J236-G236</f>
        <v>5.38</v>
      </c>
      <c r="M236" s="2" t="n">
        <f aca="false">L236/K236*100</f>
        <v>2.6850781009334</v>
      </c>
      <c r="N236" s="3" t="n">
        <f aca="false">1+((M236/10)^2)</f>
        <v>1.07209644408112</v>
      </c>
    </row>
    <row r="237" customFormat="false" ht="12" hidden="false" customHeight="false" outlineLevel="0" collapsed="false">
      <c r="A237" s="4" t="n">
        <v>471</v>
      </c>
      <c r="B237" s="4" t="n">
        <v>1794</v>
      </c>
      <c r="C237" s="4" t="s">
        <v>148</v>
      </c>
      <c r="D237" s="4" t="n">
        <v>408</v>
      </c>
      <c r="E237" s="2" t="n">
        <v>500567.35</v>
      </c>
      <c r="F237" s="2" t="n">
        <v>5457250.33</v>
      </c>
      <c r="G237" s="2" t="n">
        <v>70.16</v>
      </c>
      <c r="H237" s="2" t="n">
        <v>500665.17</v>
      </c>
      <c r="I237" s="2" t="n">
        <v>5457250.13</v>
      </c>
      <c r="J237" s="2" t="n">
        <v>62.12</v>
      </c>
      <c r="K237" s="2" t="n">
        <f aca="false">(ABS((E237-H237)^2+(F237-I237)^2))^0.5</f>
        <v>97.8202044569599</v>
      </c>
      <c r="L237" s="2" t="n">
        <f aca="false">J237-G237</f>
        <v>-8.04</v>
      </c>
      <c r="M237" s="2" t="n">
        <f aca="false">L237/K237*100</f>
        <v>-8.21916090303975</v>
      </c>
      <c r="N237" s="3" t="n">
        <f aca="false">1+((M237/10)^2)</f>
        <v>1.67554605950057</v>
      </c>
    </row>
    <row r="238" customFormat="false" ht="12" hidden="false" customHeight="false" outlineLevel="0" collapsed="false">
      <c r="A238" s="4" t="n">
        <v>473</v>
      </c>
      <c r="B238" s="4" t="n">
        <v>1795</v>
      </c>
      <c r="C238" s="4" t="s">
        <v>148</v>
      </c>
      <c r="D238" s="4" t="n">
        <v>409</v>
      </c>
      <c r="E238" s="2" t="n">
        <v>500665.17</v>
      </c>
      <c r="F238" s="2" t="n">
        <v>5457250.13</v>
      </c>
      <c r="G238" s="2" t="n">
        <v>62.12</v>
      </c>
      <c r="H238" s="2" t="n">
        <v>500719.47</v>
      </c>
      <c r="I238" s="2" t="n">
        <v>5457250.06</v>
      </c>
      <c r="J238" s="2" t="n">
        <v>61.85</v>
      </c>
      <c r="K238" s="2" t="n">
        <f aca="false">(ABS((E238-H238)^2+(F238-I238)^2))^0.5</f>
        <v>54.3000451196753</v>
      </c>
      <c r="L238" s="2" t="n">
        <f aca="false">J238-G238</f>
        <v>-0.269999999999996</v>
      </c>
      <c r="M238" s="2" t="n">
        <f aca="false">L238/K238*100</f>
        <v>-0.497237155889881</v>
      </c>
      <c r="N238" s="3" t="n">
        <f aca="false">1+((M238/10)^2)</f>
        <v>1.00247244789197</v>
      </c>
    </row>
    <row r="239" customFormat="false" ht="12" hidden="false" customHeight="false" outlineLevel="0" collapsed="false">
      <c r="A239" s="4" t="n">
        <v>475</v>
      </c>
      <c r="B239" s="4" t="n">
        <v>1796</v>
      </c>
      <c r="C239" s="4" t="s">
        <v>33</v>
      </c>
      <c r="D239" s="4" t="n">
        <v>410</v>
      </c>
      <c r="E239" s="2" t="n">
        <v>498291.01</v>
      </c>
      <c r="F239" s="2" t="n">
        <v>5456337.85</v>
      </c>
      <c r="G239" s="2" t="n">
        <v>30.31</v>
      </c>
      <c r="H239" s="2" t="n">
        <v>498291.01</v>
      </c>
      <c r="I239" s="2" t="n">
        <v>5456262.24</v>
      </c>
      <c r="J239" s="2" t="n">
        <v>37.73</v>
      </c>
      <c r="K239" s="2" t="n">
        <f aca="false">(ABS((E239-H239)^2+(F239-I239)^2))^0.5</f>
        <v>75.609999999404</v>
      </c>
      <c r="L239" s="2" t="n">
        <f aca="false">J239-G239</f>
        <v>7.42</v>
      </c>
      <c r="M239" s="2" t="n">
        <f aca="false">L239/K239*100</f>
        <v>9.81351673066855</v>
      </c>
      <c r="N239" s="3" t="n">
        <f aca="false">1+((M239/10)^2)</f>
        <v>1.96305110623112</v>
      </c>
    </row>
    <row r="240" customFormat="false" ht="12" hidden="false" customHeight="false" outlineLevel="0" collapsed="false">
      <c r="A240" s="4" t="n">
        <v>477</v>
      </c>
      <c r="B240" s="4" t="n">
        <v>1797</v>
      </c>
      <c r="C240" s="4" t="s">
        <v>89</v>
      </c>
      <c r="D240" s="4" t="n">
        <v>411</v>
      </c>
      <c r="E240" s="2" t="n">
        <v>498563.06</v>
      </c>
      <c r="F240" s="2" t="n">
        <v>5456358.97</v>
      </c>
      <c r="G240" s="2" t="n">
        <v>30.94</v>
      </c>
      <c r="H240" s="2" t="n">
        <v>498562.6</v>
      </c>
      <c r="I240" s="2" t="n">
        <v>5456258.12</v>
      </c>
      <c r="J240" s="2" t="n">
        <v>37.15</v>
      </c>
      <c r="K240" s="2" t="n">
        <f aca="false">(ABS((E240-H240)^2+(F240-I240)^2))^0.5</f>
        <v>100.851049076967</v>
      </c>
      <c r="L240" s="2" t="n">
        <f aca="false">J240-G240</f>
        <v>6.21</v>
      </c>
      <c r="M240" s="2" t="n">
        <f aca="false">L240/K240*100</f>
        <v>6.1575958374619</v>
      </c>
      <c r="N240" s="3" t="n">
        <f aca="false">1+((M240/10)^2)</f>
        <v>1.37915986497528</v>
      </c>
    </row>
    <row r="241" customFormat="false" ht="12" hidden="false" customHeight="false" outlineLevel="0" collapsed="false">
      <c r="A241" s="4" t="n">
        <v>479</v>
      </c>
      <c r="B241" s="4" t="n">
        <v>1798</v>
      </c>
      <c r="C241" s="4" t="s">
        <v>35</v>
      </c>
      <c r="D241" s="4" t="n">
        <v>412</v>
      </c>
      <c r="E241" s="2" t="n">
        <v>498703.27</v>
      </c>
      <c r="F241" s="2" t="n">
        <v>5456356.58</v>
      </c>
      <c r="G241" s="2" t="n">
        <v>22.05</v>
      </c>
      <c r="H241" s="2" t="n">
        <v>498703.3</v>
      </c>
      <c r="I241" s="2" t="n">
        <v>5456256</v>
      </c>
      <c r="J241" s="2" t="n">
        <v>28.49</v>
      </c>
      <c r="K241" s="2" t="n">
        <f aca="false">(ABS((E241-H241)^2+(F241-I241)^2))^0.5</f>
        <v>100.580004474125</v>
      </c>
      <c r="L241" s="2" t="n">
        <f aca="false">J241-G241</f>
        <v>6.44</v>
      </c>
      <c r="M241" s="2" t="n">
        <f aca="false">L241/K241*100</f>
        <v>6.40286310750438</v>
      </c>
      <c r="N241" s="3" t="n">
        <f aca="false">1+((M241/10)^2)</f>
        <v>1.40996655973441</v>
      </c>
    </row>
    <row r="242" customFormat="false" ht="12" hidden="false" customHeight="false" outlineLevel="0" collapsed="false">
      <c r="A242" s="4" t="n">
        <v>481</v>
      </c>
      <c r="B242" s="4" t="n">
        <v>1799</v>
      </c>
      <c r="C242" s="4" t="s">
        <v>149</v>
      </c>
      <c r="D242" s="4" t="n">
        <v>413</v>
      </c>
      <c r="E242" s="2" t="n">
        <v>498894.91</v>
      </c>
      <c r="F242" s="2" t="n">
        <v>5456253.03</v>
      </c>
      <c r="G242" s="2" t="n">
        <v>20.88</v>
      </c>
      <c r="H242" s="2" t="n">
        <v>498984.87</v>
      </c>
      <c r="I242" s="2" t="n">
        <v>5456251.68</v>
      </c>
      <c r="J242" s="2" t="n">
        <v>19.3</v>
      </c>
      <c r="K242" s="2" t="n">
        <f aca="false">(ABS((E242-H242)^2+(F242-I242)^2))^0.5</f>
        <v>89.9701289318031</v>
      </c>
      <c r="L242" s="2" t="n">
        <f aca="false">J242-G242</f>
        <v>-1.58</v>
      </c>
      <c r="M242" s="2" t="n">
        <f aca="false">L242/K242*100</f>
        <v>-1.7561384192276</v>
      </c>
      <c r="N242" s="3" t="n">
        <f aca="false">1+((M242/10)^2)</f>
        <v>1.03084022147487</v>
      </c>
    </row>
    <row r="243" customFormat="false" ht="12" hidden="false" customHeight="false" outlineLevel="0" collapsed="false">
      <c r="A243" s="4" t="n">
        <v>483</v>
      </c>
      <c r="B243" s="4" t="n">
        <v>2380</v>
      </c>
      <c r="C243" s="4" t="s">
        <v>150</v>
      </c>
      <c r="D243" s="4" t="n">
        <v>419</v>
      </c>
      <c r="E243" s="2" t="n">
        <v>499501.4</v>
      </c>
      <c r="F243" s="2" t="n">
        <v>5454001.24</v>
      </c>
      <c r="G243" s="2" t="n">
        <v>73.78</v>
      </c>
      <c r="H243" s="2" t="n">
        <v>499754.77</v>
      </c>
      <c r="I243" s="2" t="n">
        <v>5454065.73</v>
      </c>
      <c r="J243" s="2" t="n">
        <v>69.81</v>
      </c>
      <c r="K243" s="2" t="n">
        <f aca="false">(ABS((E243-H243)^2+(F243-I243)^2))^0.5</f>
        <v>261.448497796462</v>
      </c>
      <c r="L243" s="2" t="n">
        <f aca="false">J243-G243</f>
        <v>-3.97</v>
      </c>
      <c r="M243" s="2" t="n">
        <f aca="false">L243/K243*100</f>
        <v>-1.51846349604604</v>
      </c>
      <c r="N243" s="3" t="n">
        <f aca="false">1+((M243/10)^2)</f>
        <v>1.02305731388824</v>
      </c>
    </row>
    <row r="244" customFormat="false" ht="12" hidden="false" customHeight="false" outlineLevel="0" collapsed="false">
      <c r="A244" s="4" t="n">
        <v>485</v>
      </c>
      <c r="B244" s="4" t="n">
        <v>2381</v>
      </c>
      <c r="C244" s="4" t="s">
        <v>95</v>
      </c>
      <c r="D244" s="4" t="n">
        <v>420</v>
      </c>
      <c r="E244" s="2" t="n">
        <v>499445.77</v>
      </c>
      <c r="F244" s="2" t="n">
        <v>5454076.22</v>
      </c>
      <c r="G244" s="2" t="n">
        <v>68.16</v>
      </c>
      <c r="H244" s="2" t="n">
        <v>499501.4</v>
      </c>
      <c r="I244" s="2" t="n">
        <v>5454001.24</v>
      </c>
      <c r="J244" s="2" t="n">
        <v>73.78</v>
      </c>
      <c r="K244" s="2" t="n">
        <f aca="false">(ABS((E244-H244)^2+(F244-I244)^2))^0.5</f>
        <v>93.3632545487136</v>
      </c>
      <c r="L244" s="2" t="n">
        <f aca="false">J244-G244</f>
        <v>5.62</v>
      </c>
      <c r="M244" s="2" t="n">
        <f aca="false">L244/K244*100</f>
        <v>6.01949881370908</v>
      </c>
      <c r="N244" s="3" t="n">
        <f aca="false">1+((M244/10)^2)</f>
        <v>1.36234365968245</v>
      </c>
    </row>
    <row r="245" customFormat="false" ht="12" hidden="false" customHeight="false" outlineLevel="0" collapsed="false">
      <c r="A245" s="4" t="n">
        <v>487</v>
      </c>
      <c r="B245" s="4" t="n">
        <v>2383</v>
      </c>
      <c r="C245" s="4" t="s">
        <v>151</v>
      </c>
      <c r="D245" s="4" t="n">
        <v>422</v>
      </c>
      <c r="E245" s="2" t="n">
        <v>503228.61</v>
      </c>
      <c r="F245" s="2" t="n">
        <v>5454076.14</v>
      </c>
      <c r="G245" s="2" t="n">
        <v>27.25</v>
      </c>
      <c r="H245" s="2" t="n">
        <v>503299.86</v>
      </c>
      <c r="I245" s="2" t="n">
        <v>5453991.13</v>
      </c>
      <c r="J245" s="2" t="n">
        <v>27.6</v>
      </c>
      <c r="K245" s="2" t="n">
        <f aca="false">(ABS((E245-H245)^2+(F245-I245)^2))^0.5</f>
        <v>110.920073025409</v>
      </c>
      <c r="L245" s="2" t="n">
        <f aca="false">J245-G245</f>
        <v>0.350000000000001</v>
      </c>
      <c r="M245" s="2" t="n">
        <f aca="false">L245/K245*100</f>
        <v>0.315542525760713</v>
      </c>
      <c r="N245" s="3" t="n">
        <f aca="false">1+((M245/10)^2)</f>
        <v>1.00099567085563</v>
      </c>
    </row>
    <row r="246" customFormat="false" ht="12" hidden="false" customHeight="false" outlineLevel="0" collapsed="false">
      <c r="A246" s="4" t="n">
        <v>489</v>
      </c>
      <c r="B246" s="4" t="n">
        <v>2384</v>
      </c>
      <c r="C246" s="4" t="s">
        <v>152</v>
      </c>
      <c r="D246" s="4" t="n">
        <v>423</v>
      </c>
      <c r="E246" s="2" t="n">
        <v>499017.66</v>
      </c>
      <c r="F246" s="2" t="n">
        <v>5454091.39</v>
      </c>
      <c r="G246" s="2" t="n">
        <v>96.02</v>
      </c>
      <c r="H246" s="2" t="n">
        <v>499285.83</v>
      </c>
      <c r="I246" s="2" t="n">
        <v>5453989.36</v>
      </c>
      <c r="J246" s="2" t="n">
        <v>81.88</v>
      </c>
      <c r="K246" s="2" t="n">
        <f aca="false">(ABS((E246-H246)^2+(F246-I246)^2))^0.5</f>
        <v>286.923804867922</v>
      </c>
      <c r="L246" s="2" t="n">
        <f aca="false">J246-G246</f>
        <v>-14.14</v>
      </c>
      <c r="M246" s="2" t="n">
        <f aca="false">L246/K246*100</f>
        <v>-4.92813763100241</v>
      </c>
      <c r="N246" s="3" t="n">
        <f aca="false">1+((M246/10)^2)</f>
        <v>1.24286540510102</v>
      </c>
    </row>
    <row r="247" customFormat="false" ht="12" hidden="false" customHeight="false" outlineLevel="0" collapsed="false">
      <c r="A247" s="4" t="n">
        <v>491</v>
      </c>
      <c r="B247" s="4" t="n">
        <v>2387</v>
      </c>
      <c r="C247" s="4" t="s">
        <v>153</v>
      </c>
      <c r="D247" s="4" t="n">
        <v>426</v>
      </c>
      <c r="E247" s="2" t="n">
        <v>500005.93</v>
      </c>
      <c r="F247" s="2" t="n">
        <v>5453985.06</v>
      </c>
      <c r="G247" s="2" t="n">
        <v>66.13</v>
      </c>
      <c r="H247" s="2" t="n">
        <v>500155.78</v>
      </c>
      <c r="I247" s="2" t="n">
        <v>5453985.75</v>
      </c>
      <c r="J247" s="2" t="n">
        <v>58.48</v>
      </c>
      <c r="K247" s="2" t="n">
        <f aca="false">(ABS((E247-H247)^2+(F247-I247)^2))^0.5</f>
        <v>149.851588580205</v>
      </c>
      <c r="L247" s="2" t="n">
        <f aca="false">J247-G247</f>
        <v>-7.65</v>
      </c>
      <c r="M247" s="2" t="n">
        <f aca="false">L247/K247*100</f>
        <v>-5.10505098576616</v>
      </c>
      <c r="N247" s="3" t="n">
        <f aca="false">1+((M247/10)^2)</f>
        <v>1.26061545567272</v>
      </c>
    </row>
    <row r="248" customFormat="false" ht="12" hidden="false" customHeight="false" outlineLevel="0" collapsed="false">
      <c r="A248" s="4" t="n">
        <v>493</v>
      </c>
      <c r="B248" s="4" t="n">
        <v>2388</v>
      </c>
      <c r="C248" s="4" t="s">
        <v>153</v>
      </c>
      <c r="D248" s="4" t="n">
        <v>427</v>
      </c>
      <c r="E248" s="2" t="n">
        <v>499912.13</v>
      </c>
      <c r="F248" s="2" t="n">
        <v>5453984.61</v>
      </c>
      <c r="G248" s="2" t="n">
        <v>73.09</v>
      </c>
      <c r="H248" s="2" t="n">
        <v>500005.93</v>
      </c>
      <c r="I248" s="2" t="n">
        <v>5453985.06</v>
      </c>
      <c r="J248" s="2" t="n">
        <v>66.13</v>
      </c>
      <c r="K248" s="2" t="n">
        <f aca="false">(ABS((E248-H248)^2+(F248-I248)^2))^0.5</f>
        <v>93.801079418081</v>
      </c>
      <c r="L248" s="2" t="n">
        <f aca="false">J248-G248</f>
        <v>-6.96000000000001</v>
      </c>
      <c r="M248" s="2" t="n">
        <f aca="false">L248/K248*100</f>
        <v>-7.41995725761169</v>
      </c>
      <c r="N248" s="3" t="n">
        <f aca="false">1+((M248/10)^2)</f>
        <v>1.55055765704784</v>
      </c>
    </row>
    <row r="249" customFormat="false" ht="12" hidden="false" customHeight="false" outlineLevel="0" collapsed="false">
      <c r="A249" s="4" t="n">
        <v>495</v>
      </c>
      <c r="B249" s="4" t="n">
        <v>2389</v>
      </c>
      <c r="C249" s="4" t="s">
        <v>154</v>
      </c>
      <c r="D249" s="4" t="n">
        <v>428</v>
      </c>
      <c r="E249" s="2" t="n">
        <v>499861.6</v>
      </c>
      <c r="F249" s="2" t="n">
        <v>5454082.95</v>
      </c>
      <c r="G249" s="2" t="n">
        <v>67.49</v>
      </c>
      <c r="H249" s="2" t="n">
        <v>499862.09</v>
      </c>
      <c r="I249" s="2" t="n">
        <v>5453984.34</v>
      </c>
      <c r="J249" s="2" t="n">
        <v>76.75</v>
      </c>
      <c r="K249" s="2" t="n">
        <f aca="false">(ABS((E249-H249)^2+(F249-I249)^2))^0.5</f>
        <v>98.6112174149887</v>
      </c>
      <c r="L249" s="2" t="n">
        <f aca="false">J249-G249</f>
        <v>9.26000000000001</v>
      </c>
      <c r="M249" s="2" t="n">
        <f aca="false">L249/K249*100</f>
        <v>9.39041241224196</v>
      </c>
      <c r="N249" s="3" t="n">
        <f aca="false">1+((M249/10)^2)</f>
        <v>1.88179845271988</v>
      </c>
    </row>
    <row r="250" customFormat="false" ht="12" hidden="false" customHeight="false" outlineLevel="0" collapsed="false">
      <c r="A250" s="4" t="n">
        <v>497</v>
      </c>
      <c r="B250" s="4" t="n">
        <v>2390</v>
      </c>
      <c r="C250" s="4" t="s">
        <v>153</v>
      </c>
      <c r="D250" s="4" t="n">
        <v>429</v>
      </c>
      <c r="E250" s="2" t="n">
        <v>499755.15</v>
      </c>
      <c r="F250" s="2" t="n">
        <v>5453983.78</v>
      </c>
      <c r="G250" s="2" t="n">
        <v>78.3</v>
      </c>
      <c r="H250" s="2" t="n">
        <v>499862.09</v>
      </c>
      <c r="I250" s="2" t="n">
        <v>5453984.34</v>
      </c>
      <c r="J250" s="2" t="n">
        <v>76.75</v>
      </c>
      <c r="K250" s="2" t="n">
        <f aca="false">(ABS((E250-H250)^2+(F250-I250)^2))^0.5</f>
        <v>106.941466232702</v>
      </c>
      <c r="L250" s="2" t="n">
        <f aca="false">J250-G250</f>
        <v>-1.55</v>
      </c>
      <c r="M250" s="2" t="n">
        <f aca="false">L250/K250*100</f>
        <v>-1.44939101230129</v>
      </c>
      <c r="N250" s="3" t="n">
        <f aca="false">1+((M250/10)^2)</f>
        <v>1.0210073430654</v>
      </c>
    </row>
    <row r="251" customFormat="false" ht="12" hidden="false" customHeight="false" outlineLevel="0" collapsed="false">
      <c r="A251" s="4" t="n">
        <v>499</v>
      </c>
      <c r="B251" s="4" t="n">
        <v>2391</v>
      </c>
      <c r="C251" s="4" t="s">
        <v>26</v>
      </c>
      <c r="D251" s="4" t="n">
        <v>430</v>
      </c>
      <c r="E251" s="2" t="n">
        <v>499754.77</v>
      </c>
      <c r="F251" s="2" t="n">
        <v>5454065.73</v>
      </c>
      <c r="G251" s="2" t="n">
        <v>69.81</v>
      </c>
      <c r="H251" s="2" t="n">
        <v>499755.15</v>
      </c>
      <c r="I251" s="2" t="n">
        <v>5453983.78</v>
      </c>
      <c r="J251" s="2" t="n">
        <v>78.3</v>
      </c>
      <c r="K251" s="2" t="n">
        <f aca="false">(ABS((E251-H251)^2+(F251-I251)^2))^0.5</f>
        <v>81.9508810204657</v>
      </c>
      <c r="L251" s="2" t="n">
        <f aca="false">J251-G251</f>
        <v>8.49</v>
      </c>
      <c r="M251" s="2" t="n">
        <f aca="false">L251/K251*100</f>
        <v>10.3598642190067</v>
      </c>
      <c r="N251" s="3" t="n">
        <f aca="false">1+((M251/10)^2)</f>
        <v>2.07326786636256</v>
      </c>
    </row>
    <row r="252" customFormat="false" ht="12" hidden="false" customHeight="false" outlineLevel="0" collapsed="false">
      <c r="A252" s="4" t="n">
        <v>501</v>
      </c>
      <c r="B252" s="4" t="n">
        <v>2393</v>
      </c>
      <c r="C252" s="4" t="s">
        <v>85</v>
      </c>
      <c r="D252" s="4" t="n">
        <v>431</v>
      </c>
      <c r="E252" s="2" t="n">
        <v>498377.04</v>
      </c>
      <c r="F252" s="2" t="n">
        <v>5453962.64</v>
      </c>
      <c r="G252" s="2" t="n">
        <v>113.04</v>
      </c>
      <c r="H252" s="2" t="n">
        <v>498464.79</v>
      </c>
      <c r="I252" s="2" t="n">
        <v>5453961.84</v>
      </c>
      <c r="J252" s="2" t="n">
        <v>113.27</v>
      </c>
      <c r="K252" s="2" t="n">
        <f aca="false">(ABS((E252-H252)^2+(F252-I252)^2))^0.5</f>
        <v>87.7536466478727</v>
      </c>
      <c r="L252" s="2" t="n">
        <f aca="false">J252-G252</f>
        <v>0.22999999999999</v>
      </c>
      <c r="M252" s="2" t="n">
        <f aca="false">L252/K252*100</f>
        <v>0.262097370064752</v>
      </c>
      <c r="N252" s="3" t="n">
        <f aca="false">1+((M252/10)^2)</f>
        <v>1.00068695031395</v>
      </c>
    </row>
    <row r="253" customFormat="false" ht="12" hidden="false" customHeight="false" outlineLevel="0" collapsed="false">
      <c r="A253" s="4" t="n">
        <v>503</v>
      </c>
      <c r="B253" s="4" t="n">
        <v>433</v>
      </c>
      <c r="C253" s="4" t="s">
        <v>155</v>
      </c>
      <c r="D253" s="4" t="n">
        <v>432</v>
      </c>
      <c r="E253" s="2" t="n">
        <v>499509.5</v>
      </c>
      <c r="F253" s="2" t="n">
        <v>5453285.58</v>
      </c>
      <c r="G253" s="2" t="n">
        <v>121.06</v>
      </c>
      <c r="H253" s="2" t="n">
        <v>499431.64</v>
      </c>
      <c r="I253" s="2" t="n">
        <v>5453155.41</v>
      </c>
      <c r="J253" s="2" t="n">
        <v>126.46</v>
      </c>
      <c r="K253" s="2" t="n">
        <f aca="false">(ABS((E253-H253)^2+(F253-I253)^2))^0.5</f>
        <v>151.678635608244</v>
      </c>
      <c r="L253" s="2" t="n">
        <f aca="false">J253-G253</f>
        <v>5.39999999999999</v>
      </c>
      <c r="M253" s="2" t="n">
        <f aca="false">L253/K253*100</f>
        <v>3.56015860661295</v>
      </c>
      <c r="N253" s="3" t="n">
        <f aca="false">1+((M253/10)^2)</f>
        <v>1.1267472930424</v>
      </c>
    </row>
    <row r="254" customFormat="false" ht="12" hidden="false" customHeight="false" outlineLevel="0" collapsed="false">
      <c r="A254" s="4" t="n">
        <v>505</v>
      </c>
      <c r="B254" s="4" t="n">
        <v>434</v>
      </c>
      <c r="C254" s="4" t="s">
        <v>26</v>
      </c>
      <c r="D254" s="4" t="n">
        <v>433</v>
      </c>
      <c r="E254" s="2" t="n">
        <v>499753.66</v>
      </c>
      <c r="F254" s="2" t="n">
        <v>5453441.67</v>
      </c>
      <c r="G254" s="2" t="n">
        <v>111.88</v>
      </c>
      <c r="H254" s="2" t="n">
        <v>499754.42</v>
      </c>
      <c r="I254" s="2" t="n">
        <v>5453260.69</v>
      </c>
      <c r="J254" s="2" t="n">
        <v>118.54</v>
      </c>
      <c r="K254" s="2" t="n">
        <f aca="false">(ABS((E254-H254)^2+(F254-I254)^2))^0.5</f>
        <v>180.981595748918</v>
      </c>
      <c r="L254" s="2" t="n">
        <f aca="false">J254-G254</f>
        <v>6.66000000000001</v>
      </c>
      <c r="M254" s="2" t="n">
        <f aca="false">L254/K254*100</f>
        <v>3.6799321900331</v>
      </c>
      <c r="N254" s="3" t="n">
        <f aca="false">1+((M254/10)^2)</f>
        <v>1.13541900923242</v>
      </c>
    </row>
    <row r="255" customFormat="false" ht="12" hidden="false" customHeight="false" outlineLevel="0" collapsed="false">
      <c r="A255" s="4" t="n">
        <v>507</v>
      </c>
      <c r="B255" s="4" t="n">
        <v>438</v>
      </c>
      <c r="C255" s="4" t="s">
        <v>91</v>
      </c>
      <c r="D255" s="4" t="n">
        <v>437</v>
      </c>
      <c r="E255" s="2" t="n">
        <v>501927.58</v>
      </c>
      <c r="F255" s="2" t="n">
        <v>5454674.63</v>
      </c>
      <c r="G255" s="2" t="n">
        <v>37.77</v>
      </c>
      <c r="H255" s="2" t="n">
        <v>502047.9</v>
      </c>
      <c r="I255" s="2" t="n">
        <v>5454567.72</v>
      </c>
      <c r="J255" s="2" t="n">
        <v>34.25</v>
      </c>
      <c r="K255" s="2" t="n">
        <f aca="false">(ABS((E255-H255)^2+(F255-I255)^2))^0.5</f>
        <v>160.955430166346</v>
      </c>
      <c r="L255" s="2" t="n">
        <f aca="false">J255-G255</f>
        <v>-3.52</v>
      </c>
      <c r="M255" s="2" t="n">
        <f aca="false">L255/K255*100</f>
        <v>-2.1869408173195</v>
      </c>
      <c r="N255" s="3" t="n">
        <f aca="false">1+((M255/10)^2)</f>
        <v>1.04782710138458</v>
      </c>
    </row>
    <row r="256" customFormat="false" ht="12" hidden="false" customHeight="false" outlineLevel="0" collapsed="false">
      <c r="A256" s="4" t="n">
        <v>509</v>
      </c>
      <c r="B256" s="4" t="n">
        <v>439</v>
      </c>
      <c r="C256" s="4" t="s">
        <v>92</v>
      </c>
      <c r="D256" s="4" t="n">
        <v>438</v>
      </c>
      <c r="E256" s="2" t="n">
        <v>500796.71</v>
      </c>
      <c r="F256" s="2" t="n">
        <v>5454683.57</v>
      </c>
      <c r="G256" s="2" t="n">
        <v>50.01</v>
      </c>
      <c r="H256" s="2" t="n">
        <v>500796.78</v>
      </c>
      <c r="I256" s="2" t="n">
        <v>5454567.59</v>
      </c>
      <c r="J256" s="2" t="n">
        <v>41.49</v>
      </c>
      <c r="K256" s="2" t="n">
        <f aca="false">(ABS((E256-H256)^2+(F256-I256)^2))^0.5</f>
        <v>115.980021124777</v>
      </c>
      <c r="L256" s="2" t="n">
        <f aca="false">J256-G256</f>
        <v>-8.52</v>
      </c>
      <c r="M256" s="2" t="n">
        <f aca="false">L256/K256*100</f>
        <v>-7.34609281613578</v>
      </c>
      <c r="N256" s="3" t="n">
        <f aca="false">1+((M256/10)^2)</f>
        <v>1.53965079663282</v>
      </c>
    </row>
    <row r="257" customFormat="false" ht="12" hidden="false" customHeight="false" outlineLevel="0" collapsed="false">
      <c r="A257" s="4" t="n">
        <v>511</v>
      </c>
      <c r="B257" s="4" t="n">
        <v>440</v>
      </c>
      <c r="C257" s="4" t="s">
        <v>156</v>
      </c>
      <c r="D257" s="4" t="n">
        <v>439</v>
      </c>
      <c r="E257" s="2" t="n">
        <v>500900.34</v>
      </c>
      <c r="F257" s="2" t="n">
        <v>5454678.35</v>
      </c>
      <c r="G257" s="2" t="n">
        <v>54.68</v>
      </c>
      <c r="H257" s="2" t="n">
        <v>500900.22</v>
      </c>
      <c r="I257" s="2" t="n">
        <v>5454566.91</v>
      </c>
      <c r="J257" s="2" t="n">
        <v>44.08</v>
      </c>
      <c r="K257" s="2" t="n">
        <f aca="false">(ABS((E257-H257)^2+(F257-I257)^2))^0.5</f>
        <v>111.440064608218</v>
      </c>
      <c r="L257" s="2" t="n">
        <f aca="false">J257-G257</f>
        <v>-10.6</v>
      </c>
      <c r="M257" s="2" t="n">
        <f aca="false">L257/K257*100</f>
        <v>-9.51183942441678</v>
      </c>
      <c r="N257" s="3" t="n">
        <f aca="false">1+((M257/10)^2)</f>
        <v>1.90475089235889</v>
      </c>
    </row>
    <row r="258" customFormat="false" ht="12" hidden="false" customHeight="false" outlineLevel="0" collapsed="false">
      <c r="A258" s="4" t="n">
        <v>513</v>
      </c>
      <c r="B258" s="4" t="n">
        <v>441</v>
      </c>
      <c r="C258" s="4" t="s">
        <v>157</v>
      </c>
      <c r="D258" s="4" t="n">
        <v>440</v>
      </c>
      <c r="E258" s="2" t="n">
        <v>501430.1</v>
      </c>
      <c r="F258" s="2" t="n">
        <v>5454904.24</v>
      </c>
      <c r="G258" s="2" t="n">
        <v>60.36</v>
      </c>
      <c r="H258" s="2" t="n">
        <v>501428.67</v>
      </c>
      <c r="I258" s="2" t="n">
        <v>5454563.67</v>
      </c>
      <c r="J258" s="2" t="n">
        <v>48.36</v>
      </c>
      <c r="K258" s="2" t="n">
        <f aca="false">(ABS((E258-H258)^2+(F258-I258)^2))^0.5</f>
        <v>340.573002159894</v>
      </c>
      <c r="L258" s="2" t="n">
        <f aca="false">J258-G258</f>
        <v>-12</v>
      </c>
      <c r="M258" s="2" t="n">
        <f aca="false">L258/K258*100</f>
        <v>-3.52347365290164</v>
      </c>
      <c r="N258" s="3" t="n">
        <f aca="false">1+((M258/10)^2)</f>
        <v>1.12414866582692</v>
      </c>
    </row>
    <row r="259" customFormat="false" ht="12" hidden="false" customHeight="false" outlineLevel="0" collapsed="false">
      <c r="A259" s="4" t="n">
        <v>515</v>
      </c>
      <c r="B259" s="4" t="n">
        <v>442</v>
      </c>
      <c r="C259" s="4" t="s">
        <v>137</v>
      </c>
      <c r="D259" s="4" t="n">
        <v>441</v>
      </c>
      <c r="E259" s="2" t="n">
        <v>501367</v>
      </c>
      <c r="F259" s="2" t="n">
        <v>5454591.65</v>
      </c>
      <c r="G259" s="2" t="n">
        <v>47.3</v>
      </c>
      <c r="H259" s="2" t="n">
        <v>501428.67</v>
      </c>
      <c r="I259" s="2" t="n">
        <v>5454563.67</v>
      </c>
      <c r="J259" s="2" t="n">
        <v>48.36</v>
      </c>
      <c r="K259" s="2" t="n">
        <f aca="false">(ABS((E259-H259)^2+(F259-I259)^2))^0.5</f>
        <v>67.7205234771779</v>
      </c>
      <c r="L259" s="2" t="n">
        <f aca="false">J259-G259</f>
        <v>1.06</v>
      </c>
      <c r="M259" s="2" t="n">
        <f aca="false">L259/K259*100</f>
        <v>1.56525665422127</v>
      </c>
      <c r="N259" s="3" t="n">
        <f aca="false">1+((M259/10)^2)</f>
        <v>1.02450028393584</v>
      </c>
    </row>
    <row r="260" customFormat="false" ht="12" hidden="false" customHeight="false" outlineLevel="0" collapsed="false">
      <c r="A260" s="4" t="n">
        <v>517</v>
      </c>
      <c r="B260" s="4" t="n">
        <v>444</v>
      </c>
      <c r="C260" s="4" t="s">
        <v>98</v>
      </c>
      <c r="D260" s="4" t="n">
        <v>443</v>
      </c>
      <c r="E260" s="2" t="n">
        <v>503640.35</v>
      </c>
      <c r="F260" s="2" t="n">
        <v>5453770.89</v>
      </c>
      <c r="G260" s="2" t="n">
        <v>33.93</v>
      </c>
      <c r="H260" s="2" t="n">
        <v>503706.84</v>
      </c>
      <c r="I260" s="2" t="n">
        <v>5453683.32</v>
      </c>
      <c r="J260" s="2" t="n">
        <v>39.31</v>
      </c>
      <c r="K260" s="2" t="n">
        <f aca="false">(ABS((E260-H260)^2+(F260-I260)^2))^0.5</f>
        <v>109.951921310615</v>
      </c>
      <c r="L260" s="2" t="n">
        <f aca="false">J260-G260</f>
        <v>5.38</v>
      </c>
      <c r="M260" s="2" t="n">
        <f aca="false">L260/K260*100</f>
        <v>4.8930477392946</v>
      </c>
      <c r="N260" s="3" t="n">
        <f aca="false">1+((M260/10)^2)</f>
        <v>1.23941916179016</v>
      </c>
    </row>
    <row r="261" customFormat="false" ht="12" hidden="false" customHeight="false" outlineLevel="0" collapsed="false">
      <c r="A261" s="4" t="n">
        <v>519</v>
      </c>
      <c r="B261" s="4" t="n">
        <v>445</v>
      </c>
      <c r="C261" s="4" t="s">
        <v>158</v>
      </c>
      <c r="D261" s="4" t="n">
        <v>444</v>
      </c>
      <c r="E261" s="2" t="n">
        <v>498458.43</v>
      </c>
      <c r="F261" s="2" t="n">
        <v>5453800.48</v>
      </c>
      <c r="G261" s="2" t="n">
        <v>104.69</v>
      </c>
      <c r="H261" s="2" t="n">
        <v>498340.67</v>
      </c>
      <c r="I261" s="2" t="n">
        <v>5453683.21</v>
      </c>
      <c r="J261" s="2" t="n">
        <v>101.78</v>
      </c>
      <c r="K261" s="2" t="n">
        <f aca="false">(ABS((E261-H261)^2+(F261-I261)^2))^0.5</f>
        <v>166.191667962373</v>
      </c>
      <c r="L261" s="2" t="n">
        <f aca="false">J261-G261</f>
        <v>-2.91</v>
      </c>
      <c r="M261" s="2" t="n">
        <f aca="false">L261/K261*100</f>
        <v>-1.75099030876737</v>
      </c>
      <c r="N261" s="3" t="n">
        <f aca="false">1+((M261/10)^2)</f>
        <v>1.03065967061397</v>
      </c>
    </row>
    <row r="262" customFormat="false" ht="12" hidden="false" customHeight="false" outlineLevel="0" collapsed="false">
      <c r="A262" s="4" t="n">
        <v>521</v>
      </c>
      <c r="B262" s="4" t="n">
        <v>471</v>
      </c>
      <c r="C262" s="4" t="s">
        <v>159</v>
      </c>
      <c r="D262" s="4" t="n">
        <v>445</v>
      </c>
      <c r="E262" s="2" t="n">
        <v>500380.44</v>
      </c>
      <c r="F262" s="2" t="n">
        <v>5458187.56</v>
      </c>
      <c r="G262" s="2" t="n">
        <v>80.48</v>
      </c>
      <c r="H262" s="2" t="n">
        <v>500572</v>
      </c>
      <c r="I262" s="2" t="n">
        <v>5458185.82</v>
      </c>
      <c r="J262" s="2" t="n">
        <v>74.89</v>
      </c>
      <c r="K262" s="2" t="n">
        <f aca="false">(ABS((E262-H262)^2+(F262-I262)^2))^0.5</f>
        <v>191.567902321857</v>
      </c>
      <c r="L262" s="2" t="n">
        <f aca="false">J262-G262</f>
        <v>-5.59</v>
      </c>
      <c r="M262" s="2" t="n">
        <f aca="false">L262/K262*100</f>
        <v>-2.91802537494414</v>
      </c>
      <c r="N262" s="3" t="n">
        <f aca="false">1+((M262/10)^2)</f>
        <v>1.08514872088818</v>
      </c>
    </row>
    <row r="263" customFormat="false" ht="12" hidden="false" customHeight="false" outlineLevel="0" collapsed="false">
      <c r="A263" s="4" t="n">
        <v>523</v>
      </c>
      <c r="B263" s="4" t="n">
        <v>472</v>
      </c>
      <c r="C263" s="4" t="s">
        <v>159</v>
      </c>
      <c r="D263" s="4" t="n">
        <v>446</v>
      </c>
      <c r="E263" s="2" t="n">
        <v>500572</v>
      </c>
      <c r="F263" s="2" t="n">
        <v>5458185.82</v>
      </c>
      <c r="G263" s="2" t="n">
        <v>74.89</v>
      </c>
      <c r="H263" s="2" t="n">
        <v>500883.78</v>
      </c>
      <c r="I263" s="2" t="n">
        <v>5458184.41</v>
      </c>
      <c r="J263" s="2" t="n">
        <v>72.21</v>
      </c>
      <c r="K263" s="2" t="n">
        <f aca="false">(ABS((E263-H263)^2+(F263-I263)^2))^0.5</f>
        <v>311.783188289583</v>
      </c>
      <c r="L263" s="2" t="n">
        <f aca="false">J263-G263</f>
        <v>-2.68000000000001</v>
      </c>
      <c r="M263" s="2" t="n">
        <f aca="false">L263/K263*100</f>
        <v>-0.859571683355431</v>
      </c>
      <c r="N263" s="3" t="n">
        <f aca="false">1+((M263/10)^2)</f>
        <v>1.00738863478826</v>
      </c>
    </row>
    <row r="264" customFormat="false" ht="12" hidden="false" customHeight="false" outlineLevel="0" collapsed="false">
      <c r="A264" s="4" t="n">
        <v>525</v>
      </c>
      <c r="B264" s="4" t="n">
        <v>473</v>
      </c>
      <c r="C264" s="4" t="s">
        <v>159</v>
      </c>
      <c r="D264" s="4" t="n">
        <v>447</v>
      </c>
      <c r="E264" s="2" t="n">
        <v>500883.78</v>
      </c>
      <c r="F264" s="2" t="n">
        <v>5458184.41</v>
      </c>
      <c r="G264" s="2" t="n">
        <v>72.21</v>
      </c>
      <c r="H264" s="2" t="n">
        <v>501183.53</v>
      </c>
      <c r="I264" s="2" t="n">
        <v>5458182.89</v>
      </c>
      <c r="J264" s="2" t="n">
        <v>79.79</v>
      </c>
      <c r="K264" s="2" t="n">
        <f aca="false">(ABS((E264-H264)^2+(F264-I264)^2))^0.5</f>
        <v>299.75385385346</v>
      </c>
      <c r="L264" s="2" t="n">
        <f aca="false">J264-G264</f>
        <v>7.58000000000001</v>
      </c>
      <c r="M264" s="2" t="n">
        <f aca="false">L264/K264*100</f>
        <v>2.52874146655864</v>
      </c>
      <c r="N264" s="3" t="n">
        <f aca="false">1+((M264/10)^2)</f>
        <v>1.06394533404693</v>
      </c>
    </row>
    <row r="265" customFormat="false" ht="12" hidden="false" customHeight="false" outlineLevel="0" collapsed="false">
      <c r="A265" s="4" t="n">
        <v>527</v>
      </c>
      <c r="B265" s="4" t="n">
        <v>474</v>
      </c>
      <c r="C265" s="4" t="s">
        <v>159</v>
      </c>
      <c r="D265" s="4" t="n">
        <v>448</v>
      </c>
      <c r="E265" s="2" t="n">
        <v>501183.53</v>
      </c>
      <c r="F265" s="2" t="n">
        <v>5458182.89</v>
      </c>
      <c r="G265" s="2" t="n">
        <v>79.79</v>
      </c>
      <c r="H265" s="2" t="n">
        <v>501280.62</v>
      </c>
      <c r="I265" s="2" t="n">
        <v>5458182.39</v>
      </c>
      <c r="J265" s="2" t="n">
        <v>83.86</v>
      </c>
      <c r="K265" s="2" t="n">
        <f aca="false">(ABS((E265-H265)^2+(F265-I265)^2))^0.5</f>
        <v>97.0912874566697</v>
      </c>
      <c r="L265" s="2" t="n">
        <f aca="false">J265-G265</f>
        <v>4.06999999999999</v>
      </c>
      <c r="M265" s="2" t="n">
        <f aca="false">L265/K265*100</f>
        <v>4.19193122947965</v>
      </c>
      <c r="N265" s="3" t="n">
        <f aca="false">1+((M265/10)^2)</f>
        <v>1.17572287432687</v>
      </c>
    </row>
    <row r="266" customFormat="false" ht="12" hidden="false" customHeight="false" outlineLevel="0" collapsed="false">
      <c r="A266" s="4" t="n">
        <v>529</v>
      </c>
      <c r="B266" s="4" t="n">
        <v>482</v>
      </c>
      <c r="C266" s="4" t="s">
        <v>160</v>
      </c>
      <c r="D266" s="4" t="n">
        <v>456</v>
      </c>
      <c r="E266" s="2" t="n">
        <v>501071.76</v>
      </c>
      <c r="F266" s="2" t="n">
        <v>5457981.6</v>
      </c>
      <c r="G266" s="2" t="n">
        <v>63.48</v>
      </c>
      <c r="H266" s="2" t="n">
        <v>501116.41</v>
      </c>
      <c r="I266" s="2" t="n">
        <v>5457981.72</v>
      </c>
      <c r="J266" s="2" t="n">
        <v>64.64</v>
      </c>
      <c r="K266" s="2" t="n">
        <f aca="false">(ABS((E266-H266)^2+(F266-I266)^2))^0.5</f>
        <v>44.6501612538735</v>
      </c>
      <c r="L266" s="2" t="n">
        <f aca="false">J266-G266</f>
        <v>1.16</v>
      </c>
      <c r="M266" s="2" t="n">
        <f aca="false">L266/K266*100</f>
        <v>2.59797493989872</v>
      </c>
      <c r="N266" s="3" t="n">
        <f aca="false">1+((M266/10)^2)</f>
        <v>1.06749473788342</v>
      </c>
    </row>
    <row r="267" customFormat="false" ht="12" hidden="false" customHeight="false" outlineLevel="0" collapsed="false">
      <c r="A267" s="4" t="n">
        <v>531</v>
      </c>
      <c r="B267" s="4" t="n">
        <v>483</v>
      </c>
      <c r="C267" s="4" t="s">
        <v>160</v>
      </c>
      <c r="D267" s="4" t="n">
        <v>457</v>
      </c>
      <c r="E267" s="2" t="n">
        <v>500974.3</v>
      </c>
      <c r="F267" s="2" t="n">
        <v>5457981.72</v>
      </c>
      <c r="G267" s="2" t="n">
        <v>60.98</v>
      </c>
      <c r="H267" s="2" t="n">
        <v>501071.76</v>
      </c>
      <c r="I267" s="2" t="n">
        <v>5457981.6</v>
      </c>
      <c r="J267" s="2" t="n">
        <v>63.48</v>
      </c>
      <c r="K267" s="2" t="n">
        <f aca="false">(ABS((E267-H267)^2+(F267-I267)^2))^0.5</f>
        <v>97.4600738764552</v>
      </c>
      <c r="L267" s="2" t="n">
        <f aca="false">J267-G267</f>
        <v>2.5</v>
      </c>
      <c r="M267" s="2" t="n">
        <f aca="false">L267/K267*100</f>
        <v>2.5651529909254</v>
      </c>
      <c r="N267" s="3" t="n">
        <f aca="false">1+((M267/10)^2)</f>
        <v>1.06580009866854</v>
      </c>
    </row>
    <row r="268" customFormat="false" ht="12" hidden="false" customHeight="false" outlineLevel="0" collapsed="false">
      <c r="A268" s="4" t="n">
        <v>533</v>
      </c>
      <c r="B268" s="4" t="n">
        <v>484</v>
      </c>
      <c r="C268" s="4" t="s">
        <v>161</v>
      </c>
      <c r="D268" s="4" t="n">
        <v>458</v>
      </c>
      <c r="E268" s="2" t="n">
        <v>500623.37</v>
      </c>
      <c r="F268" s="2" t="n">
        <v>5457972.32</v>
      </c>
      <c r="G268" s="2" t="n">
        <v>56.7</v>
      </c>
      <c r="H268" s="2" t="n">
        <v>500649.72</v>
      </c>
      <c r="I268" s="2" t="n">
        <v>5458001.24</v>
      </c>
      <c r="J268" s="2" t="n">
        <v>56.13</v>
      </c>
      <c r="K268" s="2" t="n">
        <f aca="false">(ABS((E268-H268)^2+(F268-I268)^2))^0.5</f>
        <v>39.1240194764605</v>
      </c>
      <c r="L268" s="2" t="n">
        <f aca="false">J268-G268</f>
        <v>-0.57</v>
      </c>
      <c r="M268" s="2" t="n">
        <f aca="false">L268/K268*100</f>
        <v>-1.4569055215376</v>
      </c>
      <c r="N268" s="3" t="n">
        <f aca="false">1+((M268/10)^2)</f>
        <v>1.02122573698687</v>
      </c>
    </row>
    <row r="269" customFormat="false" ht="12" hidden="false" customHeight="false" outlineLevel="0" collapsed="false">
      <c r="A269" s="4" t="n">
        <v>535</v>
      </c>
      <c r="B269" s="4" t="n">
        <v>486</v>
      </c>
      <c r="C269" s="4" t="s">
        <v>27</v>
      </c>
      <c r="D269" s="4" t="n">
        <v>460</v>
      </c>
      <c r="E269" s="2" t="n">
        <v>500193.45</v>
      </c>
      <c r="F269" s="2" t="n">
        <v>5457955.6</v>
      </c>
      <c r="G269" s="2" t="n">
        <v>59.68</v>
      </c>
      <c r="H269" s="2" t="n">
        <v>500570.92</v>
      </c>
      <c r="I269" s="2" t="n">
        <v>5457982.68</v>
      </c>
      <c r="J269" s="2" t="n">
        <v>59.12</v>
      </c>
      <c r="K269" s="2" t="n">
        <f aca="false">(ABS((E269-H269)^2+(F269-I269)^2))^0.5</f>
        <v>378.440123797653</v>
      </c>
      <c r="L269" s="2" t="n">
        <f aca="false">J269-G269</f>
        <v>-0.560000000000002</v>
      </c>
      <c r="M269" s="2" t="n">
        <f aca="false">L269/K269*100</f>
        <v>-0.147975852660757</v>
      </c>
      <c r="N269" s="3" t="n">
        <f aca="false">1+((M269/10)^2)</f>
        <v>1.00021896852971</v>
      </c>
    </row>
    <row r="270" customFormat="false" ht="12" hidden="false" customHeight="false" outlineLevel="0" collapsed="false">
      <c r="A270" s="4" t="n">
        <v>537</v>
      </c>
      <c r="B270" s="4" t="n">
        <v>487</v>
      </c>
      <c r="C270" s="4" t="s">
        <v>30</v>
      </c>
      <c r="D270" s="4" t="n">
        <v>461</v>
      </c>
      <c r="E270" s="2" t="n">
        <v>501773.75</v>
      </c>
      <c r="F270" s="2" t="n">
        <v>5458051.36</v>
      </c>
      <c r="G270" s="2" t="n">
        <v>105.95</v>
      </c>
      <c r="H270" s="2" t="n">
        <v>501773.86</v>
      </c>
      <c r="I270" s="2" t="n">
        <v>5457951.54</v>
      </c>
      <c r="J270" s="2" t="n">
        <v>102.37</v>
      </c>
      <c r="K270" s="2" t="n">
        <f aca="false">(ABS((E270-H270)^2+(F270-I270)^2))^0.5</f>
        <v>99.820060609376</v>
      </c>
      <c r="L270" s="2" t="n">
        <f aca="false">J270-G270</f>
        <v>-3.58</v>
      </c>
      <c r="M270" s="2" t="n">
        <f aca="false">L270/K270*100</f>
        <v>-3.58645344246939</v>
      </c>
      <c r="N270" s="3" t="n">
        <f aca="false">1+((M270/10)^2)</f>
        <v>1.12862648295001</v>
      </c>
    </row>
    <row r="271" customFormat="false" ht="12" hidden="false" customHeight="false" outlineLevel="0" collapsed="false">
      <c r="A271" s="4" t="n">
        <v>539</v>
      </c>
      <c r="B271" s="4" t="n">
        <v>491</v>
      </c>
      <c r="C271" s="4" t="s">
        <v>128</v>
      </c>
      <c r="D271" s="4" t="n">
        <v>465</v>
      </c>
      <c r="E271" s="2" t="n">
        <v>498509.25</v>
      </c>
      <c r="F271" s="2" t="n">
        <v>5458005.27</v>
      </c>
      <c r="G271" s="2" t="n">
        <v>41.34</v>
      </c>
      <c r="H271" s="2" t="n">
        <v>498641.72</v>
      </c>
      <c r="I271" s="2" t="n">
        <v>5457920.74</v>
      </c>
      <c r="J271" s="2" t="n">
        <v>39.78</v>
      </c>
      <c r="K271" s="2" t="n">
        <f aca="false">(ABS((E271-H271)^2+(F271-I271)^2))^0.5</f>
        <v>157.142043387119</v>
      </c>
      <c r="L271" s="2" t="n">
        <f aca="false">J271-G271</f>
        <v>-1.56</v>
      </c>
      <c r="M271" s="2" t="n">
        <f aca="false">L271/K271*100</f>
        <v>-0.992732413538078</v>
      </c>
      <c r="N271" s="3" t="n">
        <f aca="false">1+((M271/10)^2)</f>
        <v>1.00985517644889</v>
      </c>
    </row>
    <row r="272" customFormat="false" ht="12" hidden="false" customHeight="false" outlineLevel="0" collapsed="false">
      <c r="A272" s="4" t="n">
        <v>541</v>
      </c>
      <c r="B272" s="4" t="n">
        <v>492</v>
      </c>
      <c r="C272" s="4" t="s">
        <v>33</v>
      </c>
      <c r="D272" s="4" t="n">
        <v>466</v>
      </c>
      <c r="E272" s="2" t="n">
        <v>498296.76</v>
      </c>
      <c r="F272" s="2" t="n">
        <v>5457929.17</v>
      </c>
      <c r="G272" s="2" t="n">
        <v>24.63</v>
      </c>
      <c r="H272" s="2" t="n">
        <v>498296.67</v>
      </c>
      <c r="I272" s="2" t="n">
        <v>5457906.04</v>
      </c>
      <c r="J272" s="2" t="n">
        <v>23.92</v>
      </c>
      <c r="K272" s="2" t="n">
        <f aca="false">(ABS((E272-H272)^2+(F272-I272)^2))^0.5</f>
        <v>23.1301750965019</v>
      </c>
      <c r="L272" s="2" t="n">
        <f aca="false">J272-G272</f>
        <v>-0.709999999999997</v>
      </c>
      <c r="M272" s="2" t="n">
        <f aca="false">L272/K272*100</f>
        <v>-3.06958333448749</v>
      </c>
      <c r="N272" s="3" t="n">
        <f aca="false">1+((M272/10)^2)</f>
        <v>1.09422341847363</v>
      </c>
    </row>
    <row r="273" customFormat="false" ht="12" hidden="false" customHeight="false" outlineLevel="0" collapsed="false">
      <c r="A273" s="4" t="n">
        <v>543</v>
      </c>
      <c r="B273" s="4" t="n">
        <v>493</v>
      </c>
      <c r="C273" s="4" t="s">
        <v>56</v>
      </c>
      <c r="D273" s="4" t="n">
        <v>467</v>
      </c>
      <c r="E273" s="2" t="n">
        <v>498469.47</v>
      </c>
      <c r="F273" s="2" t="n">
        <v>5458005.84</v>
      </c>
      <c r="G273" s="2" t="n">
        <v>38.42</v>
      </c>
      <c r="H273" s="2" t="n">
        <v>498469.2</v>
      </c>
      <c r="I273" s="2" t="n">
        <v>5457905.44</v>
      </c>
      <c r="J273" s="2" t="n">
        <v>32.15</v>
      </c>
      <c r="K273" s="2" t="n">
        <f aca="false">(ABS((E273-H273)^2+(F273-I273)^2))^0.5</f>
        <v>100.400363046593</v>
      </c>
      <c r="L273" s="2" t="n">
        <f aca="false">J273-G273</f>
        <v>-6.27</v>
      </c>
      <c r="M273" s="2" t="n">
        <f aca="false">L273/K273*100</f>
        <v>-6.24499733839632</v>
      </c>
      <c r="N273" s="3" t="n">
        <f aca="false">1+((M273/10)^2)</f>
        <v>1.38999991756577</v>
      </c>
    </row>
    <row r="274" customFormat="false" ht="12" hidden="false" customHeight="false" outlineLevel="0" collapsed="false">
      <c r="A274" s="4" t="n">
        <v>545</v>
      </c>
      <c r="B274" s="4" t="n">
        <v>494</v>
      </c>
      <c r="C274" s="4" t="s">
        <v>162</v>
      </c>
      <c r="D274" s="4" t="n">
        <v>468</v>
      </c>
      <c r="E274" s="2" t="n">
        <v>498641.72</v>
      </c>
      <c r="F274" s="2" t="n">
        <v>5457904.39</v>
      </c>
      <c r="G274" s="2" t="n">
        <v>39.22</v>
      </c>
      <c r="H274" s="2" t="n">
        <v>498663.48</v>
      </c>
      <c r="I274" s="2" t="n">
        <v>5457904.21</v>
      </c>
      <c r="J274" s="2" t="n">
        <v>39.71</v>
      </c>
      <c r="K274" s="2" t="n">
        <f aca="false">(ABS((E274-H274)^2+(F274-I274)^2))^0.5</f>
        <v>21.7607444725657</v>
      </c>
      <c r="L274" s="2" t="n">
        <f aca="false">J274-G274</f>
        <v>0.490000000000002</v>
      </c>
      <c r="M274" s="2" t="n">
        <f aca="false">L274/K274*100</f>
        <v>2.25176119602782</v>
      </c>
      <c r="N274" s="3" t="n">
        <f aca="false">1+((M274/10)^2)</f>
        <v>1.05070428483937</v>
      </c>
    </row>
    <row r="275" customFormat="false" ht="12" hidden="false" customHeight="false" outlineLevel="0" collapsed="false">
      <c r="A275" s="4" t="n">
        <v>547</v>
      </c>
      <c r="B275" s="4" t="n">
        <v>495</v>
      </c>
      <c r="C275" s="4" t="s">
        <v>163</v>
      </c>
      <c r="D275" s="4" t="n">
        <v>469</v>
      </c>
      <c r="E275" s="2" t="n">
        <v>499369.5</v>
      </c>
      <c r="F275" s="2" t="n">
        <v>5458597.59</v>
      </c>
      <c r="G275" s="2" t="n">
        <v>85.15</v>
      </c>
      <c r="H275" s="2" t="n">
        <v>499570.49</v>
      </c>
      <c r="I275" s="2" t="n">
        <v>5458595.18</v>
      </c>
      <c r="J275" s="2" t="n">
        <v>84.21</v>
      </c>
      <c r="K275" s="2" t="n">
        <f aca="false">(ABS((E275-H275)^2+(F275-I275)^2))^0.5</f>
        <v>201.004448209479</v>
      </c>
      <c r="L275" s="2" t="n">
        <f aca="false">J275-G275</f>
        <v>-0.940000000000012</v>
      </c>
      <c r="M275" s="2" t="n">
        <f aca="false">L275/K275*100</f>
        <v>-0.467651342233174</v>
      </c>
      <c r="N275" s="3" t="n">
        <f aca="false">1+((M275/10)^2)</f>
        <v>1.00218697777893</v>
      </c>
    </row>
    <row r="276" customFormat="false" ht="12" hidden="false" customHeight="false" outlineLevel="0" collapsed="false">
      <c r="A276" s="4" t="n">
        <v>549</v>
      </c>
      <c r="B276" s="4" t="n">
        <v>496</v>
      </c>
      <c r="C276" s="4" t="s">
        <v>129</v>
      </c>
      <c r="D276" s="4" t="n">
        <v>470</v>
      </c>
      <c r="E276" s="2" t="n">
        <v>499982.57</v>
      </c>
      <c r="F276" s="2" t="n">
        <v>5458694.87</v>
      </c>
      <c r="G276" s="2" t="n">
        <v>78.47</v>
      </c>
      <c r="H276" s="2" t="n">
        <v>499981.69</v>
      </c>
      <c r="I276" s="2" t="n">
        <v>5458591.92</v>
      </c>
      <c r="J276" s="2" t="n">
        <v>82.26</v>
      </c>
      <c r="K276" s="2" t="n">
        <f aca="false">(ABS((E276-H276)^2+(F276-I276)^2))^0.5</f>
        <v>102.953760980541</v>
      </c>
      <c r="L276" s="2" t="n">
        <f aca="false">J276-G276</f>
        <v>3.79000000000001</v>
      </c>
      <c r="M276" s="2" t="n">
        <f aca="false">L276/K276*100</f>
        <v>3.68126425290704</v>
      </c>
      <c r="N276" s="3" t="n">
        <f aca="false">1+((M276/10)^2)</f>
        <v>1.13551706499731</v>
      </c>
    </row>
    <row r="277" customFormat="false" ht="12" hidden="false" customHeight="false" outlineLevel="0" collapsed="false">
      <c r="A277" s="4" t="n">
        <v>551</v>
      </c>
      <c r="B277" s="4" t="n">
        <v>497</v>
      </c>
      <c r="C277" s="4" t="s">
        <v>44</v>
      </c>
      <c r="D277" s="4" t="n">
        <v>471</v>
      </c>
      <c r="E277" s="2" t="n">
        <v>500384.82</v>
      </c>
      <c r="F277" s="2" t="n">
        <v>5458692.4</v>
      </c>
      <c r="G277" s="2" t="n">
        <v>92.26</v>
      </c>
      <c r="H277" s="2" t="n">
        <v>500383.94</v>
      </c>
      <c r="I277" s="2" t="n">
        <v>5458589.42</v>
      </c>
      <c r="J277" s="2" t="n">
        <v>95.83</v>
      </c>
      <c r="K277" s="2" t="n">
        <f aca="false">(ABS((E277-H277)^2+(F277-I277)^2))^0.5</f>
        <v>102.983759885198</v>
      </c>
      <c r="L277" s="2" t="n">
        <f aca="false">J277-G277</f>
        <v>3.56999999999999</v>
      </c>
      <c r="M277" s="2" t="n">
        <f aca="false">L277/K277*100</f>
        <v>3.46656599446329</v>
      </c>
      <c r="N277" s="3" t="n">
        <f aca="false">1+((M277/10)^2)</f>
        <v>1.12017079793969</v>
      </c>
    </row>
    <row r="278" customFormat="false" ht="12" hidden="false" customHeight="false" outlineLevel="0" collapsed="false">
      <c r="A278" s="4" t="n">
        <v>553</v>
      </c>
      <c r="B278" s="4" t="n">
        <v>498</v>
      </c>
      <c r="C278" s="4" t="s">
        <v>129</v>
      </c>
      <c r="D278" s="4" t="n">
        <v>472</v>
      </c>
      <c r="E278" s="2" t="n">
        <v>499981.69</v>
      </c>
      <c r="F278" s="2" t="n">
        <v>5458591.92</v>
      </c>
      <c r="G278" s="2" t="n">
        <v>82.26</v>
      </c>
      <c r="H278" s="2" t="n">
        <v>499980.86</v>
      </c>
      <c r="I278" s="2" t="n">
        <v>5458491.37</v>
      </c>
      <c r="J278" s="2" t="n">
        <v>84.77</v>
      </c>
      <c r="K278" s="2" t="n">
        <f aca="false">(ABS((E278-H278)^2+(F278-I278)^2))^0.5</f>
        <v>100.553425600337</v>
      </c>
      <c r="L278" s="2" t="n">
        <f aca="false">J278-G278</f>
        <v>2.50999999999999</v>
      </c>
      <c r="M278" s="2" t="n">
        <f aca="false">L278/K278*100</f>
        <v>2.49618547057393</v>
      </c>
      <c r="N278" s="3" t="n">
        <f aca="false">1+((M278/10)^2)</f>
        <v>1.06230941903504</v>
      </c>
    </row>
    <row r="279" customFormat="false" ht="12" hidden="false" customHeight="false" outlineLevel="0" collapsed="false">
      <c r="A279" s="4" t="n">
        <v>555</v>
      </c>
      <c r="B279" s="4" t="n">
        <v>499</v>
      </c>
      <c r="C279" s="4" t="s">
        <v>121</v>
      </c>
      <c r="D279" s="4" t="n">
        <v>473</v>
      </c>
      <c r="E279" s="2" t="n">
        <v>500886.9</v>
      </c>
      <c r="F279" s="2" t="n">
        <v>5458621.81</v>
      </c>
      <c r="G279" s="2" t="n">
        <v>113.1</v>
      </c>
      <c r="H279" s="2" t="n">
        <v>500886.18</v>
      </c>
      <c r="I279" s="2" t="n">
        <v>5458486.6</v>
      </c>
      <c r="J279" s="2" t="n">
        <v>95.13</v>
      </c>
      <c r="K279" s="2" t="n">
        <f aca="false">(ABS((E279-H279)^2+(F279-I279)^2))^0.5</f>
        <v>135.211917004345</v>
      </c>
      <c r="L279" s="2" t="n">
        <f aca="false">J279-G279</f>
        <v>-17.97</v>
      </c>
      <c r="M279" s="2" t="n">
        <f aca="false">L279/K279*100</f>
        <v>-13.2902486690004</v>
      </c>
      <c r="N279" s="3" t="n">
        <f aca="false">1+((M279/10)^2)</f>
        <v>2.76630709683868</v>
      </c>
    </row>
    <row r="280" customFormat="false" ht="12" hidden="false" customHeight="false" outlineLevel="0" collapsed="false">
      <c r="A280" s="4" t="n">
        <v>557</v>
      </c>
      <c r="B280" s="4" t="n">
        <v>508</v>
      </c>
      <c r="C280" s="4" t="s">
        <v>92</v>
      </c>
      <c r="D280" s="4" t="n">
        <v>482</v>
      </c>
      <c r="E280" s="2" t="n">
        <v>500806.76</v>
      </c>
      <c r="F280" s="2" t="n">
        <v>5452793.54</v>
      </c>
      <c r="G280" s="2" t="n">
        <v>123.35</v>
      </c>
      <c r="H280" s="2" t="n">
        <v>500806.93</v>
      </c>
      <c r="I280" s="2" t="n">
        <v>5452681.62</v>
      </c>
      <c r="J280" s="2" t="n">
        <v>127.73</v>
      </c>
      <c r="K280" s="2" t="n">
        <f aca="false">(ABS((E280-H280)^2+(F280-I280)^2))^0.5</f>
        <v>111.92012910993</v>
      </c>
      <c r="L280" s="2" t="n">
        <f aca="false">J280-G280</f>
        <v>4.38000000000001</v>
      </c>
      <c r="M280" s="2" t="n">
        <f aca="false">L280/K280*100</f>
        <v>3.91350513516466</v>
      </c>
      <c r="N280" s="3" t="n">
        <f aca="false">1+((M280/10)^2)</f>
        <v>1.1531552244296</v>
      </c>
    </row>
    <row r="281" customFormat="false" ht="12" hidden="false" customHeight="false" outlineLevel="0" collapsed="false">
      <c r="A281" s="4" t="n">
        <v>559</v>
      </c>
      <c r="B281" s="4" t="n">
        <v>509</v>
      </c>
      <c r="C281" s="4" t="s">
        <v>164</v>
      </c>
      <c r="D281" s="4" t="n">
        <v>483</v>
      </c>
      <c r="E281" s="2" t="n">
        <v>499421.81</v>
      </c>
      <c r="F281" s="2" t="n">
        <v>5452725.07</v>
      </c>
      <c r="G281" s="2" t="n">
        <v>127.81</v>
      </c>
      <c r="H281" s="2" t="n">
        <v>499489.93</v>
      </c>
      <c r="I281" s="2" t="n">
        <v>5452676.51</v>
      </c>
      <c r="J281" s="2" t="n">
        <v>129.54</v>
      </c>
      <c r="K281" s="2" t="n">
        <f aca="false">(ABS((E281-H281)^2+(F281-I281)^2))^0.5</f>
        <v>83.6564880929747</v>
      </c>
      <c r="L281" s="2" t="n">
        <f aca="false">J281-G281</f>
        <v>1.72999999999999</v>
      </c>
      <c r="M281" s="2" t="n">
        <f aca="false">L281/K281*100</f>
        <v>2.06798066645744</v>
      </c>
      <c r="N281" s="3" t="n">
        <f aca="false">1+((M281/10)^2)</f>
        <v>1.04276544036842</v>
      </c>
    </row>
    <row r="282" customFormat="false" ht="12" hidden="false" customHeight="false" outlineLevel="0" collapsed="false">
      <c r="A282" s="4" t="n">
        <v>561</v>
      </c>
      <c r="B282" s="4" t="n">
        <v>510</v>
      </c>
      <c r="C282" s="4" t="s">
        <v>26</v>
      </c>
      <c r="D282" s="4" t="n">
        <v>484</v>
      </c>
      <c r="E282" s="2" t="n">
        <v>499208.72</v>
      </c>
      <c r="F282" s="2" t="n">
        <v>5452128.61</v>
      </c>
      <c r="G282" s="2" t="n">
        <v>124.82</v>
      </c>
      <c r="H282" s="2" t="n">
        <v>499213.49</v>
      </c>
      <c r="I282" s="2" t="n">
        <v>5452043.19</v>
      </c>
      <c r="J282" s="2" t="n">
        <v>123.63</v>
      </c>
      <c r="K282" s="2" t="n">
        <f aca="false">(ABS((E282-H282)^2+(F282-I282)^2))^0.5</f>
        <v>85.5530788457519</v>
      </c>
      <c r="L282" s="2" t="n">
        <f aca="false">J282-G282</f>
        <v>-1.19</v>
      </c>
      <c r="M282" s="2" t="n">
        <f aca="false">L282/K282*100</f>
        <v>-1.39094935688464</v>
      </c>
      <c r="N282" s="3" t="n">
        <f aca="false">1+((M282/10)^2)</f>
        <v>1.01934740113418</v>
      </c>
    </row>
    <row r="283" customFormat="false" ht="12" hidden="false" customHeight="false" outlineLevel="0" collapsed="false">
      <c r="A283" s="4" t="n">
        <v>563</v>
      </c>
      <c r="B283" s="4" t="n">
        <v>514</v>
      </c>
      <c r="C283" s="4" t="s">
        <v>33</v>
      </c>
      <c r="D283" s="4" t="n">
        <v>488</v>
      </c>
      <c r="E283" s="2" t="n">
        <v>498278.84</v>
      </c>
      <c r="F283" s="2" t="n">
        <v>5451631.57</v>
      </c>
      <c r="G283" s="2" t="n">
        <v>103.02</v>
      </c>
      <c r="H283" s="2" t="n">
        <v>498279.21</v>
      </c>
      <c r="I283" s="2" t="n">
        <v>5451534.06</v>
      </c>
      <c r="J283" s="2" t="n">
        <v>100.82</v>
      </c>
      <c r="K283" s="2" t="n">
        <f aca="false">(ABS((E283-H283)^2+(F283-I283)^2))^0.5</f>
        <v>97.5107019774652</v>
      </c>
      <c r="L283" s="2" t="n">
        <f aca="false">J283-G283</f>
        <v>-2.2</v>
      </c>
      <c r="M283" s="2" t="n">
        <f aca="false">L283/K283*100</f>
        <v>-2.25616261126745</v>
      </c>
      <c r="N283" s="3" t="n">
        <f aca="false">1+((M283/10)^2)</f>
        <v>1.05090269728481</v>
      </c>
    </row>
    <row r="284" customFormat="false" ht="12" hidden="false" customHeight="false" outlineLevel="0" collapsed="false">
      <c r="A284" s="4" t="n">
        <v>565</v>
      </c>
      <c r="B284" s="4" t="n">
        <v>519</v>
      </c>
      <c r="C284" s="4" t="s">
        <v>165</v>
      </c>
      <c r="D284" s="4" t="n">
        <v>493</v>
      </c>
      <c r="E284" s="2" t="n">
        <v>499578.39</v>
      </c>
      <c r="F284" s="2" t="n">
        <v>5452665.01</v>
      </c>
      <c r="G284" s="2" t="n">
        <v>130.32</v>
      </c>
      <c r="H284" s="2" t="n">
        <v>500105.19</v>
      </c>
      <c r="I284" s="2" t="n">
        <v>5452302</v>
      </c>
      <c r="J284" s="2" t="n">
        <v>132.75</v>
      </c>
      <c r="K284" s="2" t="n">
        <f aca="false">(ABS((E284-H284)^2+(F284-I284)^2))^0.5</f>
        <v>639.761283683082</v>
      </c>
      <c r="L284" s="2" t="n">
        <f aca="false">J284-G284</f>
        <v>2.43000000000001</v>
      </c>
      <c r="M284" s="2" t="n">
        <f aca="false">L284/K284*100</f>
        <v>0.379829174096092</v>
      </c>
      <c r="N284" s="3" t="n">
        <f aca="false">1+((M284/10)^2)</f>
        <v>1.00144270201495</v>
      </c>
    </row>
    <row r="285" customFormat="false" ht="12" hidden="false" customHeight="false" outlineLevel="0" collapsed="false">
      <c r="A285" s="4" t="n">
        <v>567</v>
      </c>
      <c r="B285" s="4" t="n">
        <v>524</v>
      </c>
      <c r="C285" s="4" t="s">
        <v>118</v>
      </c>
      <c r="D285" s="4" t="n">
        <v>498</v>
      </c>
      <c r="E285" s="2" t="n">
        <v>498685.45</v>
      </c>
      <c r="F285" s="2" t="n">
        <v>5452129.06</v>
      </c>
      <c r="G285" s="2" t="n">
        <v>113.72</v>
      </c>
      <c r="H285" s="2" t="n">
        <v>499084.05</v>
      </c>
      <c r="I285" s="2" t="n">
        <v>5452128.69</v>
      </c>
      <c r="J285" s="2" t="n">
        <v>122.3</v>
      </c>
      <c r="K285" s="2" t="n">
        <f aca="false">(ABS((E285-H285)^2+(F285-I285)^2))^0.5</f>
        <v>398.60017172598</v>
      </c>
      <c r="L285" s="2" t="n">
        <f aca="false">J285-G285</f>
        <v>8.58</v>
      </c>
      <c r="M285" s="2" t="n">
        <f aca="false">L285/K285*100</f>
        <v>2.15253294117956</v>
      </c>
      <c r="N285" s="3" t="n">
        <f aca="false">1+((M285/10)^2)</f>
        <v>1.04633398062863</v>
      </c>
    </row>
    <row r="286" customFormat="false" ht="12" hidden="false" customHeight="false" outlineLevel="0" collapsed="false">
      <c r="A286" s="4" t="n">
        <v>569</v>
      </c>
      <c r="B286" s="4" t="n">
        <v>525</v>
      </c>
      <c r="C286" s="4" t="s">
        <v>118</v>
      </c>
      <c r="D286" s="4" t="n">
        <v>499</v>
      </c>
      <c r="E286" s="2" t="n">
        <v>500821.48</v>
      </c>
      <c r="F286" s="2" t="n">
        <v>5452128.51</v>
      </c>
      <c r="G286" s="2" t="n">
        <v>134.82</v>
      </c>
      <c r="H286" s="2" t="n">
        <v>500942.01</v>
      </c>
      <c r="I286" s="2" t="n">
        <v>5452124.91</v>
      </c>
      <c r="J286" s="2" t="n">
        <v>134.43</v>
      </c>
      <c r="K286" s="2" t="n">
        <f aca="false">(ABS((E286-H286)^2+(F286-I286)^2))^0.5</f>
        <v>120.583750563681</v>
      </c>
      <c r="L286" s="2" t="n">
        <f aca="false">J286-G286</f>
        <v>-0.389999999999986</v>
      </c>
      <c r="M286" s="2" t="n">
        <f aca="false">L286/K286*100</f>
        <v>-0.32342666252865</v>
      </c>
      <c r="N286" s="3" t="n">
        <f aca="false">1+((M286/10)^2)</f>
        <v>1.00104604806034</v>
      </c>
    </row>
    <row r="287" customFormat="false" ht="12" hidden="false" customHeight="false" outlineLevel="0" collapsed="false">
      <c r="A287" s="4" t="n">
        <v>571</v>
      </c>
      <c r="B287" s="4" t="n">
        <v>531</v>
      </c>
      <c r="C287" s="4" t="s">
        <v>166</v>
      </c>
      <c r="D287" s="4" t="n">
        <v>505</v>
      </c>
      <c r="E287" s="2" t="n">
        <v>503398.14</v>
      </c>
      <c r="F287" s="2" t="n">
        <v>5453279.7</v>
      </c>
      <c r="G287" s="2" t="n">
        <v>75.29</v>
      </c>
      <c r="H287" s="2" t="n">
        <v>503282.73</v>
      </c>
      <c r="I287" s="2" t="n">
        <v>5453133.73</v>
      </c>
      <c r="J287" s="2" t="n">
        <v>82.87</v>
      </c>
      <c r="K287" s="2" t="n">
        <f aca="false">(ABS((E287-H287)^2+(F287-I287)^2))^0.5</f>
        <v>186.082532764178</v>
      </c>
      <c r="L287" s="2" t="n">
        <f aca="false">J287-G287</f>
        <v>7.58</v>
      </c>
      <c r="M287" s="2" t="n">
        <f aca="false">L287/K287*100</f>
        <v>4.07346132245852</v>
      </c>
      <c r="N287" s="3" t="n">
        <f aca="false">1+((M287/10)^2)</f>
        <v>1.16593087145566</v>
      </c>
    </row>
    <row r="288" customFormat="false" ht="12" hidden="false" customHeight="false" outlineLevel="0" collapsed="false">
      <c r="A288" s="4" t="n">
        <v>573</v>
      </c>
      <c r="B288" s="4" t="n">
        <v>534</v>
      </c>
      <c r="C288" s="4" t="s">
        <v>167</v>
      </c>
      <c r="D288" s="4" t="n">
        <v>508</v>
      </c>
      <c r="E288" s="2" t="n">
        <v>500063.31</v>
      </c>
      <c r="F288" s="2" t="n">
        <v>5453263.74</v>
      </c>
      <c r="G288" s="2" t="n">
        <v>115.31</v>
      </c>
      <c r="H288" s="2" t="n">
        <v>500160.73</v>
      </c>
      <c r="I288" s="2" t="n">
        <v>5453264.5</v>
      </c>
      <c r="J288" s="2" t="n">
        <v>113.53</v>
      </c>
      <c r="K288" s="2" t="n">
        <f aca="false">(ABS((E288-H288)^2+(F288-I288)^2))^0.5</f>
        <v>97.4229644385577</v>
      </c>
      <c r="L288" s="2" t="n">
        <f aca="false">J288-G288</f>
        <v>-1.78</v>
      </c>
      <c r="M288" s="2" t="n">
        <f aca="false">L288/K288*100</f>
        <v>-1.82708462040549</v>
      </c>
      <c r="N288" s="3" t="n">
        <f aca="false">1+((M288/10)^2)</f>
        <v>1.03338238210122</v>
      </c>
    </row>
    <row r="289" customFormat="false" ht="12" hidden="false" customHeight="false" outlineLevel="0" collapsed="false">
      <c r="A289" s="4" t="n">
        <v>575</v>
      </c>
      <c r="B289" s="4" t="n">
        <v>535</v>
      </c>
      <c r="C289" s="4" t="s">
        <v>168</v>
      </c>
      <c r="D289" s="4" t="n">
        <v>509</v>
      </c>
      <c r="E289" s="2" t="n">
        <v>500061.82</v>
      </c>
      <c r="F289" s="2" t="n">
        <v>5453444.03</v>
      </c>
      <c r="G289" s="2" t="n">
        <v>102.8</v>
      </c>
      <c r="H289" s="2" t="n">
        <v>500063.31</v>
      </c>
      <c r="I289" s="2" t="n">
        <v>5453263.74</v>
      </c>
      <c r="J289" s="2" t="n">
        <v>115.31</v>
      </c>
      <c r="K289" s="2" t="n">
        <f aca="false">(ABS((E289-H289)^2+(F289-I289)^2))^0.5</f>
        <v>180.296156919701</v>
      </c>
      <c r="L289" s="2" t="n">
        <f aca="false">J289-G289</f>
        <v>12.51</v>
      </c>
      <c r="M289" s="2" t="n">
        <f aca="false">L289/K289*100</f>
        <v>6.93858383546779</v>
      </c>
      <c r="N289" s="3" t="n">
        <f aca="false">1+((M289/10)^2)</f>
        <v>1.48143945641815</v>
      </c>
    </row>
    <row r="290" customFormat="false" ht="12" hidden="false" customHeight="false" outlineLevel="0" collapsed="false">
      <c r="A290" s="4" t="n">
        <v>577</v>
      </c>
      <c r="B290" s="4" t="n">
        <v>536</v>
      </c>
      <c r="C290" s="4" t="s">
        <v>169</v>
      </c>
      <c r="D290" s="4" t="n">
        <v>510</v>
      </c>
      <c r="E290" s="2" t="n">
        <v>503588.77</v>
      </c>
      <c r="F290" s="2" t="n">
        <v>5453263.68</v>
      </c>
      <c r="G290" s="2" t="n">
        <v>82.15</v>
      </c>
      <c r="H290" s="2" t="n">
        <v>503720.83</v>
      </c>
      <c r="I290" s="2" t="n">
        <v>5453367.92</v>
      </c>
      <c r="J290" s="2" t="n">
        <v>72.04</v>
      </c>
      <c r="K290" s="2" t="n">
        <f aca="false">(ABS((E290-H290)^2+(F290-I290)^2))^0.5</f>
        <v>168.243339244221</v>
      </c>
      <c r="L290" s="2" t="n">
        <f aca="false">J290-G290</f>
        <v>-10.11</v>
      </c>
      <c r="M290" s="2" t="n">
        <f aca="false">L290/K290*100</f>
        <v>-6.00915319763381</v>
      </c>
      <c r="N290" s="3" t="n">
        <f aca="false">1+((M290/10)^2)</f>
        <v>1.36109922152633</v>
      </c>
    </row>
    <row r="291" customFormat="false" ht="12" hidden="false" customHeight="false" outlineLevel="0" collapsed="false">
      <c r="A291" s="4" t="n">
        <v>579</v>
      </c>
      <c r="B291" s="4" t="n">
        <v>537</v>
      </c>
      <c r="C291" s="4" t="s">
        <v>170</v>
      </c>
      <c r="D291" s="4" t="n">
        <v>511</v>
      </c>
      <c r="E291" s="2" t="n">
        <v>499939.03</v>
      </c>
      <c r="F291" s="2" t="n">
        <v>5453442.92</v>
      </c>
      <c r="G291" s="2" t="n">
        <v>105.68</v>
      </c>
      <c r="H291" s="2" t="n">
        <v>499940.21</v>
      </c>
      <c r="I291" s="2" t="n">
        <v>5453262.9</v>
      </c>
      <c r="J291" s="2" t="n">
        <v>115.6</v>
      </c>
      <c r="K291" s="2" t="n">
        <f aca="false">(ABS((E291-H291)^2+(F291-I291)^2))^0.5</f>
        <v>180.023867306085</v>
      </c>
      <c r="L291" s="2" t="n">
        <f aca="false">J291-G291</f>
        <v>9.91999999999999</v>
      </c>
      <c r="M291" s="2" t="n">
        <f aca="false">L291/K291*100</f>
        <v>5.51038045590562</v>
      </c>
      <c r="N291" s="3" t="n">
        <f aca="false">1+((M291/10)^2)</f>
        <v>1.30364292768827</v>
      </c>
    </row>
    <row r="292" customFormat="false" ht="12" hidden="false" customHeight="false" outlineLevel="0" collapsed="false">
      <c r="A292" s="4" t="n">
        <v>581</v>
      </c>
      <c r="B292" s="4" t="n">
        <v>541</v>
      </c>
      <c r="C292" s="4" t="s">
        <v>57</v>
      </c>
      <c r="D292" s="4" t="n">
        <v>515</v>
      </c>
      <c r="E292" s="2" t="n">
        <v>499090.46</v>
      </c>
      <c r="F292" s="2" t="n">
        <v>5454912.3</v>
      </c>
      <c r="G292" s="2" t="n">
        <v>83.5</v>
      </c>
      <c r="H292" s="2" t="n">
        <v>499090.38</v>
      </c>
      <c r="I292" s="2" t="n">
        <v>5454874.7</v>
      </c>
      <c r="J292" s="2" t="n">
        <v>82.24</v>
      </c>
      <c r="K292" s="2" t="n">
        <f aca="false">(ABS((E292-H292)^2+(F292-I292)^2))^0.5</f>
        <v>37.6000851059142</v>
      </c>
      <c r="L292" s="2" t="n">
        <f aca="false">J292-G292</f>
        <v>-1.26000000000001</v>
      </c>
      <c r="M292" s="2" t="n">
        <f aca="false">L292/K292*100</f>
        <v>-3.35105624482169</v>
      </c>
      <c r="N292" s="3" t="n">
        <f aca="false">1+((M292/10)^2)</f>
        <v>1.11229577955958</v>
      </c>
    </row>
    <row r="293" customFormat="false" ht="12" hidden="false" customHeight="false" outlineLevel="0" collapsed="false">
      <c r="A293" s="4" t="n">
        <v>583</v>
      </c>
      <c r="B293" s="4" t="n">
        <v>542</v>
      </c>
      <c r="C293" s="4" t="s">
        <v>171</v>
      </c>
      <c r="D293" s="4" t="n">
        <v>516</v>
      </c>
      <c r="E293" s="2" t="n">
        <v>499191.74</v>
      </c>
      <c r="F293" s="2" t="n">
        <v>5454874.35</v>
      </c>
      <c r="G293" s="2" t="n">
        <v>83.16</v>
      </c>
      <c r="H293" s="2" t="n">
        <v>499292.17</v>
      </c>
      <c r="I293" s="2" t="n">
        <v>5454874.05</v>
      </c>
      <c r="J293" s="2" t="n">
        <v>80.78</v>
      </c>
      <c r="K293" s="2" t="n">
        <f aca="false">(ABS((E293-H293)^2+(F293-I293)^2))^0.5</f>
        <v>100.430448072278</v>
      </c>
      <c r="L293" s="2" t="n">
        <f aca="false">J293-G293</f>
        <v>-2.38</v>
      </c>
      <c r="M293" s="2" t="n">
        <f aca="false">L293/K293*100</f>
        <v>-2.36979924483376</v>
      </c>
      <c r="N293" s="3" t="n">
        <f aca="false">1+((M293/10)^2)</f>
        <v>1.05615948460815</v>
      </c>
    </row>
    <row r="294" customFormat="false" ht="12" hidden="false" customHeight="false" outlineLevel="0" collapsed="false">
      <c r="A294" s="4" t="n">
        <v>585</v>
      </c>
      <c r="B294" s="4" t="n">
        <v>543</v>
      </c>
      <c r="C294" s="4" t="s">
        <v>172</v>
      </c>
      <c r="D294" s="4" t="n">
        <v>517</v>
      </c>
      <c r="E294" s="2" t="n">
        <v>500074.98</v>
      </c>
      <c r="F294" s="2" t="n">
        <v>5457588.49</v>
      </c>
      <c r="G294" s="2" t="n">
        <v>65.28</v>
      </c>
      <c r="H294" s="2" t="n">
        <v>500248.89</v>
      </c>
      <c r="I294" s="2" t="n">
        <v>5457384.59</v>
      </c>
      <c r="J294" s="2" t="n">
        <v>72.4</v>
      </c>
      <c r="K294" s="2" t="n">
        <f aca="false">(ABS((E294-H294)^2+(F294-I294)^2))^0.5</f>
        <v>267.99234709253</v>
      </c>
      <c r="L294" s="2" t="n">
        <f aca="false">J294-G294</f>
        <v>7.12</v>
      </c>
      <c r="M294" s="2" t="n">
        <f aca="false">L294/K294*100</f>
        <v>2.65679228427432</v>
      </c>
      <c r="N294" s="3" t="n">
        <f aca="false">1+((M294/10)^2)</f>
        <v>1.0705854524178</v>
      </c>
    </row>
    <row r="295" customFormat="false" ht="12" hidden="false" customHeight="false" outlineLevel="0" collapsed="false">
      <c r="A295" s="4" t="n">
        <v>587</v>
      </c>
      <c r="B295" s="4" t="n">
        <v>547</v>
      </c>
      <c r="C295" s="4" t="s">
        <v>91</v>
      </c>
      <c r="D295" s="4" t="n">
        <v>518</v>
      </c>
      <c r="E295" s="2" t="n">
        <v>503299.71</v>
      </c>
      <c r="F295" s="2" t="n">
        <v>5453651.57</v>
      </c>
      <c r="G295" s="2" t="n">
        <v>43.59</v>
      </c>
      <c r="H295" s="2" t="n">
        <v>503313.73</v>
      </c>
      <c r="I295" s="2" t="n">
        <v>5453632.78</v>
      </c>
      <c r="J295" s="2" t="n">
        <v>43.94</v>
      </c>
      <c r="K295" s="2" t="n">
        <f aca="false">(ABS((E295-H295)^2+(F295-I295)^2))^0.5</f>
        <v>23.4440717453323</v>
      </c>
      <c r="L295" s="2" t="n">
        <f aca="false">J295-G295</f>
        <v>0.349999999999994</v>
      </c>
      <c r="M295" s="2" t="n">
        <f aca="false">L295/K295*100</f>
        <v>1.49291472830302</v>
      </c>
      <c r="N295" s="3" t="n">
        <f aca="false">1+((M295/10)^2)</f>
        <v>1.02228794385984</v>
      </c>
    </row>
    <row r="296" customFormat="false" ht="12" hidden="false" customHeight="false" outlineLevel="0" collapsed="false">
      <c r="A296" s="4" t="n">
        <v>589</v>
      </c>
      <c r="B296" s="4" t="n">
        <v>551</v>
      </c>
      <c r="C296" s="4" t="s">
        <v>119</v>
      </c>
      <c r="D296" s="4" t="n">
        <v>522</v>
      </c>
      <c r="E296" s="2" t="n">
        <v>499017.89</v>
      </c>
      <c r="F296" s="2" t="n">
        <v>5454184.78</v>
      </c>
      <c r="G296" s="2" t="n">
        <v>87.56</v>
      </c>
      <c r="H296" s="2" t="n">
        <v>499017.7</v>
      </c>
      <c r="I296" s="2" t="n">
        <v>5454116.96</v>
      </c>
      <c r="J296" s="2" t="n">
        <v>93.98</v>
      </c>
      <c r="K296" s="2" t="n">
        <f aca="false">(ABS((E296-H296)^2+(F296-I296)^2))^0.5</f>
        <v>67.8202661454556</v>
      </c>
      <c r="L296" s="2" t="n">
        <f aca="false">J296-G296</f>
        <v>6.42</v>
      </c>
      <c r="M296" s="2" t="n">
        <f aca="false">L296/K296*100</f>
        <v>9.46619700110125</v>
      </c>
      <c r="N296" s="3" t="n">
        <f aca="false">1+((M296/10)^2)</f>
        <v>1.89608885663658</v>
      </c>
    </row>
    <row r="297" customFormat="false" ht="12" hidden="false" customHeight="false" outlineLevel="0" collapsed="false">
      <c r="A297" s="4" t="n">
        <v>591</v>
      </c>
      <c r="B297" s="4" t="n">
        <v>552</v>
      </c>
      <c r="C297" s="4" t="s">
        <v>171</v>
      </c>
      <c r="D297" s="4" t="n">
        <v>523</v>
      </c>
      <c r="E297" s="2" t="n">
        <v>498285.56</v>
      </c>
      <c r="F297" s="2" t="n">
        <v>5454917.19</v>
      </c>
      <c r="G297" s="2" t="n">
        <v>90.02</v>
      </c>
      <c r="H297" s="2" t="n">
        <v>498557.13</v>
      </c>
      <c r="I297" s="2" t="n">
        <v>5454915.34</v>
      </c>
      <c r="J297" s="2" t="n">
        <v>89.97</v>
      </c>
      <c r="K297" s="2" t="n">
        <f aca="false">(ABS((E297-H297)^2+(F297-I297)^2))^0.5</f>
        <v>271.57630124885</v>
      </c>
      <c r="L297" s="2" t="n">
        <f aca="false">J297-G297</f>
        <v>-0.0499999999999972</v>
      </c>
      <c r="M297" s="2" t="n">
        <f aca="false">L297/K297*100</f>
        <v>-0.0184110321003972</v>
      </c>
      <c r="N297" s="3" t="n">
        <f aca="false">1+((M297/10)^2)</f>
        <v>1.00000338966103</v>
      </c>
    </row>
    <row r="298" customFormat="false" ht="12" hidden="false" customHeight="false" outlineLevel="0" collapsed="false">
      <c r="A298" s="4" t="n">
        <v>593</v>
      </c>
      <c r="B298" s="4" t="n">
        <v>553</v>
      </c>
      <c r="C298" s="4" t="s">
        <v>19</v>
      </c>
      <c r="D298" s="4" t="n">
        <v>524</v>
      </c>
      <c r="E298" s="2" t="n">
        <v>503200.19</v>
      </c>
      <c r="F298" s="2" t="n">
        <v>5455712.38</v>
      </c>
      <c r="G298" s="2" t="n">
        <v>31.92</v>
      </c>
      <c r="H298" s="2" t="n">
        <v>503199.96</v>
      </c>
      <c r="I298" s="2" t="n">
        <v>5455668.05</v>
      </c>
      <c r="J298" s="2" t="n">
        <v>28.58</v>
      </c>
      <c r="K298" s="2" t="n">
        <f aca="false">(ABS((E298-H298)^2+(F298-I298)^2))^0.5</f>
        <v>44.3305966574622</v>
      </c>
      <c r="L298" s="2" t="n">
        <f aca="false">J298-G298</f>
        <v>-3.34</v>
      </c>
      <c r="M298" s="2" t="n">
        <f aca="false">L298/K298*100</f>
        <v>-7.534299675251</v>
      </c>
      <c r="N298" s="3" t="n">
        <f aca="false">1+((M298/10)^2)</f>
        <v>1.56765671596487</v>
      </c>
    </row>
    <row r="299" customFormat="false" ht="12" hidden="false" customHeight="false" outlineLevel="0" collapsed="false">
      <c r="A299" s="4" t="n">
        <v>595</v>
      </c>
      <c r="B299" s="4" t="n">
        <v>554</v>
      </c>
      <c r="C299" s="4" t="s">
        <v>173</v>
      </c>
      <c r="D299" s="4" t="n">
        <v>525</v>
      </c>
      <c r="E299" s="2" t="n">
        <v>500691.18</v>
      </c>
      <c r="F299" s="2" t="n">
        <v>5453514.71</v>
      </c>
      <c r="G299" s="2" t="n">
        <v>67.05</v>
      </c>
      <c r="H299" s="2" t="n">
        <v>500806.91</v>
      </c>
      <c r="I299" s="2" t="n">
        <v>5453514.71</v>
      </c>
      <c r="J299" s="2" t="n">
        <v>57.69</v>
      </c>
      <c r="K299" s="2" t="n">
        <f aca="false">(ABS((E299-H299)^2+(F299-I299)^2))^0.5</f>
        <v>115.729999999981</v>
      </c>
      <c r="L299" s="2" t="n">
        <f aca="false">J299-G299</f>
        <v>-9.36</v>
      </c>
      <c r="M299" s="2" t="n">
        <f aca="false">L299/K299*100</f>
        <v>-8.08779054696406</v>
      </c>
      <c r="N299" s="3" t="n">
        <f aca="false">1+((M299/10)^2)</f>
        <v>1.65412355931561</v>
      </c>
    </row>
    <row r="300" customFormat="false" ht="12" hidden="false" customHeight="false" outlineLevel="0" collapsed="false">
      <c r="A300" s="4" t="n">
        <v>597</v>
      </c>
      <c r="B300" s="4" t="n">
        <v>555</v>
      </c>
      <c r="C300" s="4" t="s">
        <v>33</v>
      </c>
      <c r="D300" s="4" t="n">
        <v>526</v>
      </c>
      <c r="E300" s="2" t="n">
        <v>498283.57</v>
      </c>
      <c r="F300" s="2" t="n">
        <v>5453570.95</v>
      </c>
      <c r="G300" s="2" t="n">
        <v>98.29</v>
      </c>
      <c r="H300" s="2" t="n">
        <v>498283.62</v>
      </c>
      <c r="I300" s="2" t="n">
        <v>5453513.39</v>
      </c>
      <c r="J300" s="2" t="n">
        <v>97.86</v>
      </c>
      <c r="K300" s="2" t="n">
        <f aca="false">(ABS((E300-H300)^2+(F300-I300)^2))^0.5</f>
        <v>57.5600217169872</v>
      </c>
      <c r="L300" s="2" t="n">
        <f aca="false">J300-G300</f>
        <v>-0.430000000000007</v>
      </c>
      <c r="M300" s="2" t="n">
        <f aca="false">L300/K300*100</f>
        <v>-0.747046278255841</v>
      </c>
      <c r="N300" s="3" t="n">
        <f aca="false">1+((M300/10)^2)</f>
        <v>1.00558078141856</v>
      </c>
    </row>
    <row r="301" customFormat="false" ht="12" hidden="false" customHeight="false" outlineLevel="0" collapsed="false">
      <c r="A301" s="4" t="n">
        <v>599</v>
      </c>
      <c r="B301" s="4" t="n">
        <v>556</v>
      </c>
      <c r="C301" s="4" t="s">
        <v>174</v>
      </c>
      <c r="D301" s="4" t="n">
        <v>527</v>
      </c>
      <c r="E301" s="2" t="n">
        <v>502785.09</v>
      </c>
      <c r="F301" s="2" t="n">
        <v>5453553.11</v>
      </c>
      <c r="G301" s="2" t="n">
        <v>27.77</v>
      </c>
      <c r="H301" s="2" t="n">
        <v>502752.63</v>
      </c>
      <c r="I301" s="2" t="n">
        <v>5453513.02</v>
      </c>
      <c r="J301" s="2" t="n">
        <v>29.49</v>
      </c>
      <c r="K301" s="2" t="n">
        <f aca="false">(ABS((E301-H301)^2+(F301-I301)^2))^0.5</f>
        <v>51.5835215942464</v>
      </c>
      <c r="L301" s="2" t="n">
        <f aca="false">J301-G301</f>
        <v>1.72</v>
      </c>
      <c r="M301" s="2" t="n">
        <f aca="false">L301/K301*100</f>
        <v>3.33439816988347</v>
      </c>
      <c r="N301" s="3" t="n">
        <f aca="false">1+((M301/10)^2)</f>
        <v>1.11118211155322</v>
      </c>
    </row>
    <row r="302" customFormat="false" ht="12" hidden="false" customHeight="false" outlineLevel="0" collapsed="false">
      <c r="A302" s="4" t="n">
        <v>601</v>
      </c>
      <c r="B302" s="4" t="n">
        <v>557</v>
      </c>
      <c r="C302" s="4" t="s">
        <v>175</v>
      </c>
      <c r="D302" s="4" t="n">
        <v>528</v>
      </c>
      <c r="E302" s="2" t="n">
        <v>499457.28</v>
      </c>
      <c r="F302" s="2" t="n">
        <v>5453794.81</v>
      </c>
      <c r="G302" s="2" t="n">
        <v>94.21</v>
      </c>
      <c r="H302" s="2" t="n">
        <v>499457.63</v>
      </c>
      <c r="I302" s="2" t="n">
        <v>5453491.05</v>
      </c>
      <c r="J302" s="2" t="n">
        <v>116.29</v>
      </c>
      <c r="K302" s="2" t="n">
        <f aca="false">(ABS((E302-H302)^2+(F302-I302)^2))^0.5</f>
        <v>303.760201639162</v>
      </c>
      <c r="L302" s="2" t="n">
        <f aca="false">J302-G302</f>
        <v>22.08</v>
      </c>
      <c r="M302" s="2" t="n">
        <f aca="false">L302/K302*100</f>
        <v>7.26889167206603</v>
      </c>
      <c r="N302" s="3" t="n">
        <f aca="false">1+((M302/10)^2)</f>
        <v>1.52836786140231</v>
      </c>
    </row>
    <row r="303" customFormat="false" ht="12" hidden="false" customHeight="false" outlineLevel="0" collapsed="false">
      <c r="A303" s="4" t="n">
        <v>603</v>
      </c>
      <c r="B303" s="4" t="n">
        <v>558</v>
      </c>
      <c r="C303" s="4" t="s">
        <v>112</v>
      </c>
      <c r="D303" s="4" t="n">
        <v>529</v>
      </c>
      <c r="E303" s="2" t="n">
        <v>502569.53</v>
      </c>
      <c r="F303" s="2" t="n">
        <v>5453543.76</v>
      </c>
      <c r="G303" s="2" t="n">
        <v>23.39</v>
      </c>
      <c r="H303" s="2" t="n">
        <v>502568.82</v>
      </c>
      <c r="I303" s="2" t="n">
        <v>5453487.76</v>
      </c>
      <c r="J303" s="2" t="n">
        <v>29.21</v>
      </c>
      <c r="K303" s="2" t="n">
        <f aca="false">(ABS((E303-H303)^2+(F303-I303)^2))^0.5</f>
        <v>56.0045007119966</v>
      </c>
      <c r="L303" s="2" t="n">
        <f aca="false">J303-G303</f>
        <v>5.82</v>
      </c>
      <c r="M303" s="2" t="n">
        <f aca="false">L303/K303*100</f>
        <v>10.3920219375392</v>
      </c>
      <c r="N303" s="3" t="n">
        <f aca="false">1+((M303/10)^2)</f>
        <v>2.07994119950297</v>
      </c>
    </row>
    <row r="304" customFormat="false" ht="12" hidden="false" customHeight="false" outlineLevel="0" collapsed="false">
      <c r="A304" s="4" t="n">
        <v>605</v>
      </c>
      <c r="B304" s="4" t="n">
        <v>559</v>
      </c>
      <c r="C304" s="4" t="s">
        <v>176</v>
      </c>
      <c r="D304" s="4" t="n">
        <v>530</v>
      </c>
      <c r="E304" s="2" t="n">
        <v>499192.76</v>
      </c>
      <c r="F304" s="2" t="n">
        <v>5453473.72</v>
      </c>
      <c r="G304" s="2" t="n">
        <v>117.73</v>
      </c>
      <c r="H304" s="2" t="n">
        <v>499357.2</v>
      </c>
      <c r="I304" s="2" t="n">
        <v>5453473.6</v>
      </c>
      <c r="J304" s="2" t="n">
        <v>117.54</v>
      </c>
      <c r="K304" s="2" t="n">
        <f aca="false">(ABS((E304-H304)^2+(F304-I304)^2))^0.5</f>
        <v>164.440043784964</v>
      </c>
      <c r="L304" s="2" t="n">
        <f aca="false">J304-G304</f>
        <v>-0.189999999999998</v>
      </c>
      <c r="M304" s="2" t="n">
        <f aca="false">L304/K304*100</f>
        <v>-0.115543632576782</v>
      </c>
      <c r="N304" s="3" t="n">
        <f aca="false">1+((M304/10)^2)</f>
        <v>1.00013350331029</v>
      </c>
    </row>
    <row r="305" customFormat="false" ht="12" hidden="false" customHeight="false" outlineLevel="0" collapsed="false">
      <c r="A305" s="4" t="n">
        <v>607</v>
      </c>
      <c r="B305" s="4" t="n">
        <v>560</v>
      </c>
      <c r="C305" s="4" t="s">
        <v>100</v>
      </c>
      <c r="D305" s="4" t="n">
        <v>531</v>
      </c>
      <c r="E305" s="2" t="n">
        <v>503114.84</v>
      </c>
      <c r="F305" s="2" t="n">
        <v>5453464.05</v>
      </c>
      <c r="G305" s="2" t="n">
        <v>52.24</v>
      </c>
      <c r="H305" s="2" t="n">
        <v>503313.73</v>
      </c>
      <c r="I305" s="2" t="n">
        <v>5453632.78</v>
      </c>
      <c r="J305" s="2" t="n">
        <v>43.94</v>
      </c>
      <c r="K305" s="2" t="n">
        <f aca="false">(ABS((E305-H305)^2+(F305-I305)^2))^0.5</f>
        <v>260.819947473603</v>
      </c>
      <c r="L305" s="2" t="n">
        <f aca="false">J305-G305</f>
        <v>-8.3</v>
      </c>
      <c r="M305" s="2" t="n">
        <f aca="false">L305/K305*100</f>
        <v>-3.18227193908933</v>
      </c>
      <c r="N305" s="3" t="n">
        <f aca="false">1+((M305/10)^2)</f>
        <v>1.10126854694315</v>
      </c>
    </row>
    <row r="306" customFormat="false" ht="12" hidden="false" customHeight="false" outlineLevel="0" collapsed="false">
      <c r="A306" s="4" t="n">
        <v>609</v>
      </c>
      <c r="B306" s="4" t="n">
        <v>562</v>
      </c>
      <c r="C306" s="4" t="s">
        <v>176</v>
      </c>
      <c r="D306" s="4" t="n">
        <v>533</v>
      </c>
      <c r="E306" s="2" t="n">
        <v>499753.66</v>
      </c>
      <c r="F306" s="2" t="n">
        <v>5453441.67</v>
      </c>
      <c r="G306" s="2" t="n">
        <v>111.88</v>
      </c>
      <c r="H306" s="2" t="n">
        <v>499855.46</v>
      </c>
      <c r="I306" s="2" t="n">
        <v>5453442.01</v>
      </c>
      <c r="J306" s="2" t="n">
        <v>109.92</v>
      </c>
      <c r="K306" s="2" t="n">
        <f aca="false">(ABS((E306-H306)^2+(F306-I306)^2))^0.5</f>
        <v>101.800567778423</v>
      </c>
      <c r="L306" s="2" t="n">
        <f aca="false">J306-G306</f>
        <v>-1.95999999999999</v>
      </c>
      <c r="M306" s="2" t="n">
        <f aca="false">L306/K306*100</f>
        <v>-1.92533307305916</v>
      </c>
      <c r="N306" s="3" t="n">
        <f aca="false">1+((M306/10)^2)</f>
        <v>1.03706907442215</v>
      </c>
    </row>
    <row r="307" customFormat="false" ht="12" hidden="false" customHeight="false" outlineLevel="0" collapsed="false">
      <c r="A307" s="4" t="n">
        <v>611</v>
      </c>
      <c r="B307" s="4" t="n">
        <v>564</v>
      </c>
      <c r="C307" s="4" t="s">
        <v>84</v>
      </c>
      <c r="D307" s="4" t="n">
        <v>535</v>
      </c>
      <c r="E307" s="2" t="n">
        <v>499171.88</v>
      </c>
      <c r="F307" s="2" t="n">
        <v>5453285.99</v>
      </c>
      <c r="G307" s="2" t="n">
        <v>123.83</v>
      </c>
      <c r="H307" s="2" t="n">
        <v>499287.48</v>
      </c>
      <c r="I307" s="2" t="n">
        <v>5453227.97</v>
      </c>
      <c r="J307" s="2" t="n">
        <v>126.15</v>
      </c>
      <c r="K307" s="2" t="n">
        <f aca="false">(ABS((E307-H307)^2+(F307-I307)^2))^0.5</f>
        <v>129.343265770008</v>
      </c>
      <c r="L307" s="2" t="n">
        <f aca="false">J307-G307</f>
        <v>2.32000000000001</v>
      </c>
      <c r="M307" s="2" t="n">
        <f aca="false">L307/K307*100</f>
        <v>1.79367668365922</v>
      </c>
      <c r="N307" s="3" t="n">
        <f aca="false">1+((M307/10)^2)</f>
        <v>1.03217276045503</v>
      </c>
    </row>
    <row r="308" customFormat="false" ht="12" hidden="false" customHeight="false" outlineLevel="0" collapsed="false">
      <c r="A308" s="4" t="n">
        <v>613</v>
      </c>
      <c r="B308" s="4" t="n">
        <v>566</v>
      </c>
      <c r="C308" s="4" t="s">
        <v>177</v>
      </c>
      <c r="D308" s="4" t="n">
        <v>537</v>
      </c>
      <c r="E308" s="2" t="n">
        <v>502821.74</v>
      </c>
      <c r="F308" s="2" t="n">
        <v>5456415.18</v>
      </c>
      <c r="G308" s="2" t="n">
        <v>39.63</v>
      </c>
      <c r="H308" s="2" t="n">
        <v>502778.39</v>
      </c>
      <c r="I308" s="2" t="n">
        <v>5456296.95</v>
      </c>
      <c r="J308" s="2" t="n">
        <v>27.67</v>
      </c>
      <c r="K308" s="2" t="n">
        <f aca="false">(ABS((E308-H308)^2+(F308-I308)^2))^0.5</f>
        <v>125.926785871329</v>
      </c>
      <c r="L308" s="2" t="n">
        <f aca="false">J308-G308</f>
        <v>-11.96</v>
      </c>
      <c r="M308" s="2" t="n">
        <f aca="false">L308/K308*100</f>
        <v>-9.49758220004175</v>
      </c>
      <c r="N308" s="3" t="n">
        <f aca="false">1+((M308/10)^2)</f>
        <v>1.9020406764655</v>
      </c>
    </row>
    <row r="309" customFormat="false" ht="12" hidden="false" customHeight="false" outlineLevel="0" collapsed="false">
      <c r="A309" s="4" t="n">
        <v>615</v>
      </c>
      <c r="B309" s="4" t="n">
        <v>568</v>
      </c>
      <c r="C309" s="4" t="s">
        <v>178</v>
      </c>
      <c r="D309" s="4" t="n">
        <v>539</v>
      </c>
      <c r="E309" s="2" t="n">
        <v>499016.73</v>
      </c>
      <c r="F309" s="2" t="n">
        <v>5453344.24</v>
      </c>
      <c r="G309" s="2" t="n">
        <v>119.99</v>
      </c>
      <c r="H309" s="2" t="n">
        <v>499078.22</v>
      </c>
      <c r="I309" s="2" t="n">
        <v>5453343.97</v>
      </c>
      <c r="J309" s="2" t="n">
        <v>120.49</v>
      </c>
      <c r="K309" s="2" t="n">
        <f aca="false">(ABS((E309-H309)^2+(F309-I309)^2))^0.5</f>
        <v>61.4905927764493</v>
      </c>
      <c r="L309" s="2" t="n">
        <f aca="false">J309-G309</f>
        <v>0.5</v>
      </c>
      <c r="M309" s="2" t="n">
        <f aca="false">L309/K309*100</f>
        <v>0.813132509256763</v>
      </c>
      <c r="N309" s="3" t="n">
        <f aca="false">1+((M309/10)^2)</f>
        <v>1.0066118447761</v>
      </c>
    </row>
    <row r="310" customFormat="false" ht="12" hidden="false" customHeight="false" outlineLevel="0" collapsed="false">
      <c r="A310" s="4" t="n">
        <v>617</v>
      </c>
      <c r="B310" s="4" t="n">
        <v>587</v>
      </c>
      <c r="C310" s="4" t="s">
        <v>178</v>
      </c>
      <c r="D310" s="4" t="n">
        <v>545</v>
      </c>
      <c r="E310" s="2" t="n">
        <v>499078.22</v>
      </c>
      <c r="F310" s="2" t="n">
        <v>5453343.97</v>
      </c>
      <c r="G310" s="2" t="n">
        <v>120.49</v>
      </c>
      <c r="H310" s="2" t="n">
        <v>499192.84</v>
      </c>
      <c r="I310" s="2" t="n">
        <v>5453343.45</v>
      </c>
      <c r="J310" s="2" t="n">
        <v>123.35</v>
      </c>
      <c r="K310" s="2" t="n">
        <f aca="false">(ABS((E310-H310)^2+(F310-I310)^2))^0.5</f>
        <v>114.621179543799</v>
      </c>
      <c r="L310" s="2" t="n">
        <f aca="false">J310-G310</f>
        <v>2.86</v>
      </c>
      <c r="M310" s="2" t="n">
        <f aca="false">L310/K310*100</f>
        <v>2.49517585788509</v>
      </c>
      <c r="N310" s="3" t="n">
        <f aca="false">1+((M310/10)^2)</f>
        <v>1.06225902561773</v>
      </c>
    </row>
    <row r="311" customFormat="false" ht="12" hidden="false" customHeight="false" outlineLevel="0" collapsed="false">
      <c r="A311" s="4" t="n">
        <v>619</v>
      </c>
      <c r="B311" s="4" t="n">
        <v>589</v>
      </c>
      <c r="C311" s="4" t="s">
        <v>179</v>
      </c>
      <c r="D311" s="4" t="n">
        <v>547</v>
      </c>
      <c r="E311" s="2" t="n">
        <v>499357.2</v>
      </c>
      <c r="F311" s="2" t="n">
        <v>5453473.6</v>
      </c>
      <c r="G311" s="2" t="n">
        <v>117.54</v>
      </c>
      <c r="H311" s="2" t="n">
        <v>499357.43</v>
      </c>
      <c r="I311" s="2" t="n">
        <v>5453342.7</v>
      </c>
      <c r="J311" s="2" t="n">
        <v>122.8</v>
      </c>
      <c r="K311" s="2" t="n">
        <f aca="false">(ABS((E311-H311)^2+(F311-I311)^2))^0.5</f>
        <v>130.900202061928</v>
      </c>
      <c r="L311" s="2" t="n">
        <f aca="false">J311-G311</f>
        <v>5.25999999999999</v>
      </c>
      <c r="M311" s="2" t="n">
        <f aca="false">L311/K311*100</f>
        <v>4.01832840373425</v>
      </c>
      <c r="N311" s="3" t="n">
        <f aca="false">1+((M311/10)^2)</f>
        <v>1.16146963160257</v>
      </c>
    </row>
    <row r="312" customFormat="false" ht="12" hidden="false" customHeight="false" outlineLevel="0" collapsed="false">
      <c r="A312" s="4" t="n">
        <v>621</v>
      </c>
      <c r="B312" s="4" t="n">
        <v>590</v>
      </c>
      <c r="C312" s="4" t="s">
        <v>84</v>
      </c>
      <c r="D312" s="4" t="n">
        <v>548</v>
      </c>
      <c r="E312" s="2" t="n">
        <v>498881.92</v>
      </c>
      <c r="F312" s="2" t="n">
        <v>5453340.33</v>
      </c>
      <c r="G312" s="2" t="n">
        <v>119</v>
      </c>
      <c r="H312" s="2" t="n">
        <v>499016.73</v>
      </c>
      <c r="I312" s="2" t="n">
        <v>5453344.24</v>
      </c>
      <c r="J312" s="2" t="n">
        <v>119.99</v>
      </c>
      <c r="K312" s="2" t="n">
        <f aca="false">(ABS((E312-H312)^2+(F312-I312)^2))^0.5</f>
        <v>134.86669047619</v>
      </c>
      <c r="L312" s="2" t="n">
        <f aca="false">J312-G312</f>
        <v>0.989999999999995</v>
      </c>
      <c r="M312" s="2" t="n">
        <f aca="false">L312/K312*100</f>
        <v>0.734058199622517</v>
      </c>
      <c r="N312" s="3" t="n">
        <f aca="false">1+((M312/10)^2)</f>
        <v>1.00538841440433</v>
      </c>
    </row>
    <row r="313" customFormat="false" ht="12" hidden="false" customHeight="false" outlineLevel="0" collapsed="false">
      <c r="A313" s="4" t="n">
        <v>623</v>
      </c>
      <c r="B313" s="4" t="n">
        <v>591</v>
      </c>
      <c r="C313" s="4" t="s">
        <v>60</v>
      </c>
      <c r="D313" s="4" t="n">
        <v>549</v>
      </c>
      <c r="E313" s="2" t="n">
        <v>503114.84</v>
      </c>
      <c r="F313" s="2" t="n">
        <v>5453464.05</v>
      </c>
      <c r="G313" s="2" t="n">
        <v>52.24</v>
      </c>
      <c r="H313" s="2" t="n">
        <v>503219</v>
      </c>
      <c r="I313" s="2" t="n">
        <v>5453340.24</v>
      </c>
      <c r="J313" s="2" t="n">
        <v>58.44</v>
      </c>
      <c r="K313" s="2" t="n">
        <f aca="false">(ABS((E313-H313)^2+(F313-I313)^2))^0.5</f>
        <v>161.796853182913</v>
      </c>
      <c r="L313" s="2" t="n">
        <f aca="false">J313-G313</f>
        <v>6.2</v>
      </c>
      <c r="M313" s="2" t="n">
        <f aca="false">L313/K313*100</f>
        <v>3.83196575089802</v>
      </c>
      <c r="N313" s="3" t="n">
        <f aca="false">1+((M313/10)^2)</f>
        <v>1.14683961516055</v>
      </c>
    </row>
    <row r="314" customFormat="false" ht="12" hidden="false" customHeight="false" outlineLevel="0" collapsed="false">
      <c r="A314" s="4" t="n">
        <v>625</v>
      </c>
      <c r="B314" s="4" t="n">
        <v>592</v>
      </c>
      <c r="C314" s="4" t="s">
        <v>180</v>
      </c>
      <c r="D314" s="4" t="n">
        <v>550</v>
      </c>
      <c r="E314" s="2" t="n">
        <v>503534.93</v>
      </c>
      <c r="F314" s="2" t="n">
        <v>5453336.19</v>
      </c>
      <c r="G314" s="2" t="n">
        <v>73.09</v>
      </c>
      <c r="H314" s="2" t="n">
        <v>503806.25</v>
      </c>
      <c r="I314" s="2" t="n">
        <v>5453551.45</v>
      </c>
      <c r="J314" s="2" t="n">
        <v>50.34</v>
      </c>
      <c r="K314" s="2" t="n">
        <f aca="false">(ABS((E314-H314)^2+(F314-I314)^2))^0.5</f>
        <v>346.340020788686</v>
      </c>
      <c r="L314" s="2" t="n">
        <f aca="false">J314-G314</f>
        <v>-22.75</v>
      </c>
      <c r="M314" s="2" t="n">
        <f aca="false">L314/K314*100</f>
        <v>-6.56868933257949</v>
      </c>
      <c r="N314" s="3" t="n">
        <f aca="false">1+((M314/10)^2)</f>
        <v>1.43147679547944</v>
      </c>
    </row>
    <row r="315" customFormat="false" ht="12" hidden="false" customHeight="false" outlineLevel="0" collapsed="false">
      <c r="A315" s="4" t="n">
        <v>627</v>
      </c>
      <c r="B315" s="4" t="n">
        <v>593</v>
      </c>
      <c r="C315" s="4" t="s">
        <v>91</v>
      </c>
      <c r="D315" s="4" t="n">
        <v>551</v>
      </c>
      <c r="E315" s="2" t="n">
        <v>503455.94</v>
      </c>
      <c r="F315" s="2" t="n">
        <v>5453441.89</v>
      </c>
      <c r="G315" s="2" t="n">
        <v>61.12</v>
      </c>
      <c r="H315" s="2" t="n">
        <v>503534.93</v>
      </c>
      <c r="I315" s="2" t="n">
        <v>5453336.19</v>
      </c>
      <c r="J315" s="2" t="n">
        <v>73.09</v>
      </c>
      <c r="K315" s="2" t="n">
        <f aca="false">(ABS((E315-H315)^2+(F315-I315)^2))^0.5</f>
        <v>131.954196976985</v>
      </c>
      <c r="L315" s="2" t="n">
        <f aca="false">J315-G315</f>
        <v>11.97</v>
      </c>
      <c r="M315" s="2" t="n">
        <f aca="false">L315/K315*100</f>
        <v>9.07132950237858</v>
      </c>
      <c r="N315" s="3" t="n">
        <f aca="false">1+((M315/10)^2)</f>
        <v>1.82289018940724</v>
      </c>
    </row>
    <row r="316" customFormat="false" ht="12" hidden="false" customHeight="false" outlineLevel="0" collapsed="false">
      <c r="A316" s="4" t="n">
        <v>629</v>
      </c>
      <c r="B316" s="4" t="n">
        <v>753</v>
      </c>
      <c r="C316" s="4" t="s">
        <v>181</v>
      </c>
      <c r="D316" s="4" t="n">
        <v>573</v>
      </c>
      <c r="E316" s="2" t="n">
        <v>501773.75</v>
      </c>
      <c r="F316" s="2" t="n">
        <v>5457750.98</v>
      </c>
      <c r="G316" s="2" t="n">
        <v>94.91</v>
      </c>
      <c r="H316" s="2" t="n">
        <v>502174.56</v>
      </c>
      <c r="I316" s="2" t="n">
        <v>5457750.1</v>
      </c>
      <c r="J316" s="2" t="n">
        <v>89.02</v>
      </c>
      <c r="K316" s="2" t="n">
        <f aca="false">(ABS((E316-H316)^2+(F316-I316)^2))^0.5</f>
        <v>400.810966042597</v>
      </c>
      <c r="L316" s="2" t="n">
        <f aca="false">J316-G316</f>
        <v>-5.89</v>
      </c>
      <c r="M316" s="2" t="n">
        <f aca="false">L316/K316*100</f>
        <v>-1.46952067159111</v>
      </c>
      <c r="N316" s="3" t="n">
        <f aca="false">1+((M316/10)^2)</f>
        <v>1.02159491004234</v>
      </c>
    </row>
    <row r="317" customFormat="false" ht="12" hidden="false" customHeight="false" outlineLevel="0" collapsed="false">
      <c r="A317" s="4" t="n">
        <v>631</v>
      </c>
      <c r="B317" s="4" t="n">
        <v>756</v>
      </c>
      <c r="C317" s="4" t="s">
        <v>118</v>
      </c>
      <c r="D317" s="4" t="n">
        <v>576</v>
      </c>
      <c r="E317" s="2" t="n">
        <v>498280.65</v>
      </c>
      <c r="F317" s="2" t="n">
        <v>5452129.59</v>
      </c>
      <c r="G317" s="2" t="n">
        <v>112.57</v>
      </c>
      <c r="H317" s="2" t="n">
        <v>498496.73</v>
      </c>
      <c r="I317" s="2" t="n">
        <v>5452129.3</v>
      </c>
      <c r="J317" s="2" t="n">
        <v>112.2</v>
      </c>
      <c r="K317" s="2" t="n">
        <f aca="false">(ABS((E317-H317)^2+(F317-I317)^2))^0.5</f>
        <v>216.080194603721</v>
      </c>
      <c r="L317" s="2" t="n">
        <f aca="false">J317-G317</f>
        <v>-0.36999999999999</v>
      </c>
      <c r="M317" s="2" t="n">
        <f aca="false">L317/K317*100</f>
        <v>-0.171232722498492</v>
      </c>
      <c r="N317" s="3" t="n">
        <f aca="false">1+((M317/10)^2)</f>
        <v>1.00029320645254</v>
      </c>
    </row>
    <row r="318" customFormat="false" ht="12" hidden="false" customHeight="false" outlineLevel="0" collapsed="false">
      <c r="A318" s="4" t="n">
        <v>633</v>
      </c>
      <c r="B318" s="4" t="n">
        <v>757</v>
      </c>
      <c r="C318" s="4" t="s">
        <v>181</v>
      </c>
      <c r="D318" s="4" t="n">
        <v>577</v>
      </c>
      <c r="E318" s="2" t="n">
        <v>498930.26</v>
      </c>
      <c r="F318" s="2" t="n">
        <v>5457802.32</v>
      </c>
      <c r="G318" s="2" t="n">
        <v>60.99</v>
      </c>
      <c r="H318" s="2" t="n">
        <v>498963.22</v>
      </c>
      <c r="I318" s="2" t="n">
        <v>5457802.21</v>
      </c>
      <c r="J318" s="2" t="n">
        <v>61.84</v>
      </c>
      <c r="K318" s="2" t="n">
        <f aca="false">(ABS((E318-H318)^2+(F318-I318)^2))^0.5</f>
        <v>32.960183555278</v>
      </c>
      <c r="L318" s="2" t="n">
        <f aca="false">J318-G318</f>
        <v>0.850000000000001</v>
      </c>
      <c r="M318" s="2" t="n">
        <f aca="false">L318/K318*100</f>
        <v>2.57886913334222</v>
      </c>
      <c r="N318" s="3" t="n">
        <f aca="false">1+((M318/10)^2)</f>
        <v>1.06650566006905</v>
      </c>
    </row>
    <row r="319" customFormat="false" ht="12" hidden="false" customHeight="false" outlineLevel="0" collapsed="false">
      <c r="A319" s="4" t="n">
        <v>635</v>
      </c>
      <c r="B319" s="4" t="n">
        <v>758</v>
      </c>
      <c r="C319" s="4" t="s">
        <v>89</v>
      </c>
      <c r="D319" s="4" t="n">
        <v>578</v>
      </c>
      <c r="E319" s="2" t="n">
        <v>498557.13</v>
      </c>
      <c r="F319" s="2" t="n">
        <v>5454915.34</v>
      </c>
      <c r="G319" s="2" t="n">
        <v>89.97</v>
      </c>
      <c r="H319" s="2" t="n">
        <v>498555.79</v>
      </c>
      <c r="I319" s="2" t="n">
        <v>5454814.76</v>
      </c>
      <c r="J319" s="2" t="n">
        <v>88.43</v>
      </c>
      <c r="K319" s="2" t="n">
        <f aca="false">(ABS((E319-H319)^2+(F319-I319)^2))^0.5</f>
        <v>100.588925831898</v>
      </c>
      <c r="L319" s="2" t="n">
        <f aca="false">J319-G319</f>
        <v>-1.53999999999999</v>
      </c>
      <c r="M319" s="2" t="n">
        <f aca="false">L319/K319*100</f>
        <v>-1.530983641851</v>
      </c>
      <c r="N319" s="3" t="n">
        <f aca="false">1+((M319/10)^2)</f>
        <v>1.02343910911615</v>
      </c>
    </row>
    <row r="320" customFormat="false" ht="12" hidden="false" customHeight="false" outlineLevel="0" collapsed="false">
      <c r="A320" s="4" t="n">
        <v>637</v>
      </c>
      <c r="B320" s="4" t="n">
        <v>759</v>
      </c>
      <c r="C320" s="4" t="s">
        <v>36</v>
      </c>
      <c r="D320" s="4" t="n">
        <v>579</v>
      </c>
      <c r="E320" s="2" t="n">
        <v>498888.75</v>
      </c>
      <c r="F320" s="2" t="n">
        <v>5454913.29</v>
      </c>
      <c r="G320" s="2" t="n">
        <v>84.71</v>
      </c>
      <c r="H320" s="2" t="n">
        <v>498888.3</v>
      </c>
      <c r="I320" s="2" t="n">
        <v>5454812.82</v>
      </c>
      <c r="J320" s="2" t="n">
        <v>81.02</v>
      </c>
      <c r="K320" s="2" t="n">
        <f aca="false">(ABS((E320-H320)^2+(F320-I320)^2))^0.5</f>
        <v>100.471007758197</v>
      </c>
      <c r="L320" s="2" t="n">
        <f aca="false">J320-G320</f>
        <v>-3.69</v>
      </c>
      <c r="M320" s="2" t="n">
        <f aca="false">L320/K320*100</f>
        <v>-3.67270129197939</v>
      </c>
      <c r="N320" s="3" t="n">
        <f aca="false">1+((M320/10)^2)</f>
        <v>1.13488734780107</v>
      </c>
    </row>
    <row r="321" customFormat="false" ht="12" hidden="false" customHeight="false" outlineLevel="0" collapsed="false">
      <c r="A321" s="4" t="n">
        <v>639</v>
      </c>
      <c r="B321" s="4" t="n">
        <v>760</v>
      </c>
      <c r="C321" s="4" t="s">
        <v>182</v>
      </c>
      <c r="D321" s="4" t="n">
        <v>580</v>
      </c>
      <c r="E321" s="2" t="n">
        <v>498888.3</v>
      </c>
      <c r="F321" s="2" t="n">
        <v>5454812.82</v>
      </c>
      <c r="G321" s="2" t="n">
        <v>81.02</v>
      </c>
      <c r="H321" s="2" t="n">
        <v>499090.19</v>
      </c>
      <c r="I321" s="2" t="n">
        <v>5454811.76</v>
      </c>
      <c r="J321" s="2" t="n">
        <v>81.22</v>
      </c>
      <c r="K321" s="2" t="n">
        <f aca="false">(ABS((E321-H321)^2+(F321-I321)^2))^0.5</f>
        <v>201.892782684292</v>
      </c>
      <c r="L321" s="2" t="n">
        <f aca="false">J321-G321</f>
        <v>0.200000000000003</v>
      </c>
      <c r="M321" s="2" t="n">
        <f aca="false">L321/K321*100</f>
        <v>0.0990624812540976</v>
      </c>
      <c r="N321" s="3" t="n">
        <f aca="false">1+((M321/10)^2)</f>
        <v>1.00009813375192</v>
      </c>
    </row>
    <row r="322" customFormat="false" ht="12" hidden="false" customHeight="false" outlineLevel="0" collapsed="false">
      <c r="A322" s="4" t="n">
        <v>641</v>
      </c>
      <c r="B322" s="4" t="n">
        <v>764</v>
      </c>
      <c r="C322" s="4" t="s">
        <v>136</v>
      </c>
      <c r="D322" s="4" t="n">
        <v>584</v>
      </c>
      <c r="E322" s="2" t="n">
        <v>501324.56</v>
      </c>
      <c r="F322" s="2" t="n">
        <v>5454905.12</v>
      </c>
      <c r="G322" s="2" t="n">
        <v>70.21</v>
      </c>
      <c r="H322" s="2" t="n">
        <v>501324.36</v>
      </c>
      <c r="I322" s="2" t="n">
        <v>5454779.97</v>
      </c>
      <c r="J322" s="2" t="n">
        <v>66.25</v>
      </c>
      <c r="K322" s="2" t="n">
        <f aca="false">(ABS((E322-H322)^2+(F322-I322)^2))^0.5</f>
        <v>125.150159808501</v>
      </c>
      <c r="L322" s="2" t="n">
        <f aca="false">J322-G322</f>
        <v>-3.95999999999999</v>
      </c>
      <c r="M322" s="2" t="n">
        <f aca="false">L322/K322*100</f>
        <v>-3.16419891597375</v>
      </c>
      <c r="N322" s="3" t="n">
        <f aca="false">1+((M322/10)^2)</f>
        <v>1.10012154779849</v>
      </c>
    </row>
    <row r="323" customFormat="false" ht="12" hidden="false" customHeight="false" outlineLevel="0" collapsed="false">
      <c r="A323" s="4" t="n">
        <v>643</v>
      </c>
      <c r="B323" s="4" t="n">
        <v>765</v>
      </c>
      <c r="C323" s="4" t="s">
        <v>139</v>
      </c>
      <c r="D323" s="4" t="n">
        <v>585</v>
      </c>
      <c r="E323" s="2" t="n">
        <v>499498.03</v>
      </c>
      <c r="F323" s="2" t="n">
        <v>5454873.43</v>
      </c>
      <c r="G323" s="2" t="n">
        <v>72.51</v>
      </c>
      <c r="H323" s="2" t="n">
        <v>499497.38</v>
      </c>
      <c r="I323" s="2" t="n">
        <v>5454775.4</v>
      </c>
      <c r="J323" s="2" t="n">
        <v>77.29</v>
      </c>
      <c r="K323" s="2" t="n">
        <f aca="false">(ABS((E323-H323)^2+(F323-I323)^2))^0.5</f>
        <v>98.03215492821</v>
      </c>
      <c r="L323" s="2" t="n">
        <f aca="false">J323-G323</f>
        <v>4.78</v>
      </c>
      <c r="M323" s="2" t="n">
        <f aca="false">L323/K323*100</f>
        <v>4.87595116469739</v>
      </c>
      <c r="N323" s="3" t="n">
        <f aca="false">1+((M323/10)^2)</f>
        <v>1.23774899760514</v>
      </c>
    </row>
    <row r="324" customFormat="false" ht="12" hidden="false" customHeight="false" outlineLevel="0" collapsed="false">
      <c r="A324" s="4" t="n">
        <v>645</v>
      </c>
      <c r="B324" s="4" t="n">
        <v>766</v>
      </c>
      <c r="C324" s="4" t="s">
        <v>183</v>
      </c>
      <c r="D324" s="4" t="n">
        <v>586</v>
      </c>
      <c r="E324" s="2" t="n">
        <v>501841.35</v>
      </c>
      <c r="F324" s="2" t="n">
        <v>5455061.57</v>
      </c>
      <c r="G324" s="2" t="n">
        <v>37.7</v>
      </c>
      <c r="H324" s="2" t="n">
        <v>501841.94</v>
      </c>
      <c r="I324" s="2" t="n">
        <v>5454757.89</v>
      </c>
      <c r="J324" s="2" t="n">
        <v>41.73</v>
      </c>
      <c r="K324" s="2" t="n">
        <f aca="false">(ABS((E324-H324)^2+(F324-I324)^2))^0.5</f>
        <v>303.680573136289</v>
      </c>
      <c r="L324" s="2" t="n">
        <f aca="false">J324-G324</f>
        <v>4.02999999999999</v>
      </c>
      <c r="M324" s="2" t="n">
        <f aca="false">L324/K324*100</f>
        <v>1.32705228997028</v>
      </c>
      <c r="N324" s="3" t="n">
        <f aca="false">1+((M324/10)^2)</f>
        <v>1.01761067780315</v>
      </c>
    </row>
    <row r="325" customFormat="false" ht="12" hidden="false" customHeight="false" outlineLevel="0" collapsed="false">
      <c r="A325" s="4" t="n">
        <v>647</v>
      </c>
      <c r="B325" s="4" t="n">
        <v>767</v>
      </c>
      <c r="C325" s="4" t="s">
        <v>184</v>
      </c>
      <c r="D325" s="4" t="n">
        <v>587</v>
      </c>
      <c r="E325" s="2" t="n">
        <v>499561.26</v>
      </c>
      <c r="F325" s="2" t="n">
        <v>5454966.35</v>
      </c>
      <c r="G325" s="2" t="n">
        <v>54.21</v>
      </c>
      <c r="H325" s="2" t="n">
        <v>499632.61</v>
      </c>
      <c r="I325" s="2" t="n">
        <v>5454751.23</v>
      </c>
      <c r="J325" s="2" t="n">
        <v>60.07</v>
      </c>
      <c r="K325" s="2" t="n">
        <f aca="false">(ABS((E325-H325)^2+(F325-I325)^2))^0.5</f>
        <v>226.643854758174</v>
      </c>
      <c r="L325" s="2" t="n">
        <f aca="false">J325-G325</f>
        <v>5.86</v>
      </c>
      <c r="M325" s="2" t="n">
        <f aca="false">L325/K325*100</f>
        <v>2.58555432983284</v>
      </c>
      <c r="N325" s="3" t="n">
        <f aca="false">1+((M325/10)^2)</f>
        <v>1.06685091192517</v>
      </c>
    </row>
    <row r="326" customFormat="false" ht="12" hidden="false" customHeight="false" outlineLevel="0" collapsed="false">
      <c r="A326" s="4" t="n">
        <v>649</v>
      </c>
      <c r="B326" s="4" t="n">
        <v>770</v>
      </c>
      <c r="C326" s="4" t="s">
        <v>89</v>
      </c>
      <c r="D326" s="4" t="n">
        <v>589</v>
      </c>
      <c r="E326" s="2" t="n">
        <v>498555.79</v>
      </c>
      <c r="F326" s="2" t="n">
        <v>5454814.76</v>
      </c>
      <c r="G326" s="2" t="n">
        <v>88.43</v>
      </c>
      <c r="H326" s="2" t="n">
        <v>498560.52</v>
      </c>
      <c r="I326" s="2" t="n">
        <v>5454716</v>
      </c>
      <c r="J326" s="2" t="n">
        <v>87.45</v>
      </c>
      <c r="K326" s="2" t="n">
        <f aca="false">(ABS((E326-H326)^2+(F326-I326)^2))^0.5</f>
        <v>98.8732041554041</v>
      </c>
      <c r="L326" s="2" t="n">
        <f aca="false">J326-G326</f>
        <v>-0.980000000000004</v>
      </c>
      <c r="M326" s="2" t="n">
        <f aca="false">L326/K326*100</f>
        <v>-0.991168444849514</v>
      </c>
      <c r="N326" s="3" t="n">
        <f aca="false">1+((M326/10)^2)</f>
        <v>1.00982414886065</v>
      </c>
    </row>
    <row r="327" customFormat="false" ht="12" hidden="false" customHeight="false" outlineLevel="0" collapsed="false">
      <c r="A327" s="4" t="n">
        <v>651</v>
      </c>
      <c r="B327" s="4" t="n">
        <v>772</v>
      </c>
      <c r="C327" s="4" t="s">
        <v>36</v>
      </c>
      <c r="D327" s="4" t="n">
        <v>591</v>
      </c>
      <c r="E327" s="2" t="n">
        <v>498888.3</v>
      </c>
      <c r="F327" s="2" t="n">
        <v>5454812.82</v>
      </c>
      <c r="G327" s="2" t="n">
        <v>81.02</v>
      </c>
      <c r="H327" s="2" t="n">
        <v>498887.84</v>
      </c>
      <c r="I327" s="2" t="n">
        <v>5454704.69</v>
      </c>
      <c r="J327" s="2" t="n">
        <v>79.93</v>
      </c>
      <c r="K327" s="2" t="n">
        <f aca="false">(ABS((E327-H327)^2+(F327-I327)^2))^0.5</f>
        <v>108.130978447325</v>
      </c>
      <c r="L327" s="2" t="n">
        <f aca="false">J327-G327</f>
        <v>-1.08999999999999</v>
      </c>
      <c r="M327" s="2" t="n">
        <f aca="false">L327/K327*100</f>
        <v>-1.00803674918282</v>
      </c>
      <c r="N327" s="3" t="n">
        <f aca="false">1+((M327/10)^2)</f>
        <v>1.01016138087703</v>
      </c>
    </row>
    <row r="328" customFormat="false" ht="12" hidden="false" customHeight="false" outlineLevel="0" collapsed="false">
      <c r="A328" s="4" t="n">
        <v>653</v>
      </c>
      <c r="B328" s="4" t="n">
        <v>773</v>
      </c>
      <c r="C328" s="4" t="s">
        <v>135</v>
      </c>
      <c r="D328" s="4" t="n">
        <v>592</v>
      </c>
      <c r="E328" s="2" t="n">
        <v>498756.36</v>
      </c>
      <c r="F328" s="2" t="n">
        <v>5454705.68</v>
      </c>
      <c r="G328" s="2" t="n">
        <v>82.22</v>
      </c>
      <c r="H328" s="2" t="n">
        <v>498887.84</v>
      </c>
      <c r="I328" s="2" t="n">
        <v>5454704.69</v>
      </c>
      <c r="J328" s="2" t="n">
        <v>79.93</v>
      </c>
      <c r="K328" s="2" t="n">
        <f aca="false">(ABS((E328-H328)^2+(F328-I328)^2))^0.5</f>
        <v>131.483727130048</v>
      </c>
      <c r="L328" s="2" t="n">
        <f aca="false">J328-G328</f>
        <v>-2.28999999999999</v>
      </c>
      <c r="M328" s="2" t="n">
        <f aca="false">L328/K328*100</f>
        <v>-1.7416603940159</v>
      </c>
      <c r="N328" s="3" t="n">
        <f aca="false">1+((M328/10)^2)</f>
        <v>1.03033380928084</v>
      </c>
    </row>
    <row r="329" customFormat="false" ht="12" hidden="false" customHeight="false" outlineLevel="0" collapsed="false">
      <c r="A329" s="4" t="n">
        <v>655</v>
      </c>
      <c r="B329" s="4" t="n">
        <v>774</v>
      </c>
      <c r="C329" s="4" t="s">
        <v>108</v>
      </c>
      <c r="D329" s="4" t="n">
        <v>593</v>
      </c>
      <c r="E329" s="2" t="n">
        <v>500359.31</v>
      </c>
      <c r="F329" s="2" t="n">
        <v>5454375.11</v>
      </c>
      <c r="G329" s="2" t="n">
        <v>30.5</v>
      </c>
      <c r="H329" s="2" t="n">
        <v>500359.57</v>
      </c>
      <c r="I329" s="2" t="n">
        <v>5454319.48</v>
      </c>
      <c r="J329" s="2" t="n">
        <v>27.88</v>
      </c>
      <c r="K329" s="2" t="n">
        <f aca="false">(ABS((E329-H329)^2+(F329-I329)^2))^0.5</f>
        <v>55.6306075824053</v>
      </c>
      <c r="L329" s="2" t="n">
        <f aca="false">J329-G329</f>
        <v>-2.62</v>
      </c>
      <c r="M329" s="2" t="n">
        <f aca="false">L329/K329*100</f>
        <v>-4.70963757877174</v>
      </c>
      <c r="N329" s="3" t="n">
        <f aca="false">1+((M329/10)^2)</f>
        <v>1.22180686123379</v>
      </c>
    </row>
    <row r="330" customFormat="false" ht="12" hidden="false" customHeight="false" outlineLevel="0" collapsed="false">
      <c r="A330" s="4" t="n">
        <v>657</v>
      </c>
      <c r="B330" s="4" t="n">
        <v>776</v>
      </c>
      <c r="C330" s="4" t="s">
        <v>81</v>
      </c>
      <c r="D330" s="4" t="n">
        <v>594</v>
      </c>
      <c r="E330" s="2" t="n">
        <v>503197.13</v>
      </c>
      <c r="F330" s="2" t="n">
        <v>5454310.05</v>
      </c>
      <c r="G330" s="2" t="n">
        <v>16.85</v>
      </c>
      <c r="H330" s="2" t="n">
        <v>503242.56</v>
      </c>
      <c r="I330" s="2" t="n">
        <v>5454347.28</v>
      </c>
      <c r="J330" s="2" t="n">
        <v>12.67</v>
      </c>
      <c r="K330" s="2" t="n">
        <f aca="false">(ABS((E330-H330)^2+(F330-I330)^2))^0.5</f>
        <v>58.7363413912771</v>
      </c>
      <c r="L330" s="2" t="n">
        <f aca="false">J330-G330</f>
        <v>-4.18</v>
      </c>
      <c r="M330" s="2" t="n">
        <f aca="false">L330/K330*100</f>
        <v>-7.11654812163832</v>
      </c>
      <c r="N330" s="3" t="n">
        <f aca="false">1+((M330/10)^2)</f>
        <v>1.50645257167594</v>
      </c>
    </row>
    <row r="331" customFormat="false" ht="12" hidden="false" customHeight="false" outlineLevel="0" collapsed="false">
      <c r="A331" s="4" t="n">
        <v>659</v>
      </c>
      <c r="B331" s="4" t="n">
        <v>777</v>
      </c>
      <c r="C331" s="4" t="s">
        <v>33</v>
      </c>
      <c r="D331" s="4" t="n">
        <v>595</v>
      </c>
      <c r="E331" s="2" t="n">
        <v>498284.05</v>
      </c>
      <c r="F331" s="2" t="n">
        <v>5454365.29</v>
      </c>
      <c r="G331" s="2" t="n">
        <v>97.6</v>
      </c>
      <c r="H331" s="2" t="n">
        <v>498284.01</v>
      </c>
      <c r="I331" s="2" t="n">
        <v>5454303.22</v>
      </c>
      <c r="J331" s="2" t="n">
        <v>100.83</v>
      </c>
      <c r="K331" s="2" t="n">
        <f aca="false">(ABS((E331-H331)^2+(F331-I331)^2))^0.5</f>
        <v>62.0700128889708</v>
      </c>
      <c r="L331" s="2" t="n">
        <f aca="false">J331-G331</f>
        <v>3.23</v>
      </c>
      <c r="M331" s="2" t="n">
        <f aca="false">L331/K331*100</f>
        <v>5.20380107827228</v>
      </c>
      <c r="N331" s="3" t="n">
        <f aca="false">1+((M331/10)^2)</f>
        <v>1.27079545662228</v>
      </c>
    </row>
    <row r="332" customFormat="false" ht="12" hidden="false" customHeight="false" outlineLevel="0" collapsed="false">
      <c r="A332" s="4" t="n">
        <v>661</v>
      </c>
      <c r="B332" s="4" t="n">
        <v>778</v>
      </c>
      <c r="C332" s="4" t="s">
        <v>91</v>
      </c>
      <c r="D332" s="4" t="n">
        <v>596</v>
      </c>
      <c r="E332" s="2" t="n">
        <v>502200.98</v>
      </c>
      <c r="F332" s="2" t="n">
        <v>5454427.91</v>
      </c>
      <c r="G332" s="2" t="n">
        <v>29.49</v>
      </c>
      <c r="H332" s="2" t="n">
        <v>502323.43</v>
      </c>
      <c r="I332" s="2" t="n">
        <v>5454302.7</v>
      </c>
      <c r="J332" s="2" t="n">
        <v>25.74</v>
      </c>
      <c r="K332" s="2" t="n">
        <f aca="false">(ABS((E332-H332)^2+(F332-I332)^2))^0.5</f>
        <v>175.132939791444</v>
      </c>
      <c r="L332" s="2" t="n">
        <f aca="false">J332-G332</f>
        <v>-3.75</v>
      </c>
      <c r="M332" s="2" t="n">
        <f aca="false">L332/K332*100</f>
        <v>-2.14123054433145</v>
      </c>
      <c r="N332" s="3" t="n">
        <f aca="false">1+((M332/10)^2)</f>
        <v>1.04584868243978</v>
      </c>
    </row>
    <row r="333" customFormat="false" ht="12" hidden="false" customHeight="false" outlineLevel="0" collapsed="false">
      <c r="A333" s="4" t="n">
        <v>663</v>
      </c>
      <c r="B333" s="4" t="n">
        <v>779</v>
      </c>
      <c r="C333" s="4" t="s">
        <v>89</v>
      </c>
      <c r="D333" s="4" t="n">
        <v>597</v>
      </c>
      <c r="E333" s="2" t="n">
        <v>498558.16</v>
      </c>
      <c r="F333" s="2" t="n">
        <v>5454363.6</v>
      </c>
      <c r="G333" s="2" t="n">
        <v>97.16</v>
      </c>
      <c r="H333" s="2" t="n">
        <v>498557.52</v>
      </c>
      <c r="I333" s="2" t="n">
        <v>5454283.62</v>
      </c>
      <c r="J333" s="2" t="n">
        <v>103.45</v>
      </c>
      <c r="K333" s="2" t="n">
        <f aca="false">(ABS((E333-H333)^2+(F333-I333)^2))^0.5</f>
        <v>79.982560598686</v>
      </c>
      <c r="L333" s="2" t="n">
        <f aca="false">J333-G333</f>
        <v>6.29000000000001</v>
      </c>
      <c r="M333" s="2" t="n">
        <f aca="false">L333/K333*100</f>
        <v>7.86421433987366</v>
      </c>
      <c r="N333" s="3" t="n">
        <f aca="false">1+((M333/10)^2)</f>
        <v>1.61845867183475</v>
      </c>
    </row>
    <row r="334" customFormat="false" ht="12" hidden="false" customHeight="false" outlineLevel="0" collapsed="false">
      <c r="A334" s="4" t="n">
        <v>665</v>
      </c>
      <c r="B334" s="4" t="n">
        <v>780</v>
      </c>
      <c r="C334" s="4" t="s">
        <v>86</v>
      </c>
      <c r="D334" s="4" t="n">
        <v>598</v>
      </c>
      <c r="E334" s="2" t="n">
        <v>498847.19</v>
      </c>
      <c r="F334" s="2" t="n">
        <v>5454368.25</v>
      </c>
      <c r="G334" s="2" t="n">
        <v>87.99</v>
      </c>
      <c r="H334" s="2" t="n">
        <v>498847.16</v>
      </c>
      <c r="I334" s="2" t="n">
        <v>5454279.4</v>
      </c>
      <c r="J334" s="2" t="n">
        <v>93.68</v>
      </c>
      <c r="K334" s="2" t="n">
        <f aca="false">(ABS((E334-H334)^2+(F334-I334)^2))^0.5</f>
        <v>88.8500050643432</v>
      </c>
      <c r="L334" s="2" t="n">
        <f aca="false">J334-G334</f>
        <v>5.69000000000001</v>
      </c>
      <c r="M334" s="2" t="n">
        <f aca="false">L334/K334*100</f>
        <v>6.40405140762732</v>
      </c>
      <c r="N334" s="3" t="n">
        <f aca="false">1+((M334/10)^2)</f>
        <v>1.41011874431533</v>
      </c>
    </row>
    <row r="335" customFormat="false" ht="12" hidden="false" customHeight="false" outlineLevel="0" collapsed="false">
      <c r="A335" s="4" t="n">
        <v>667</v>
      </c>
      <c r="B335" s="4" t="n">
        <v>785</v>
      </c>
      <c r="C335" s="4" t="s">
        <v>185</v>
      </c>
      <c r="D335" s="4" t="n">
        <v>603</v>
      </c>
      <c r="E335" s="2" t="n">
        <v>499365.63</v>
      </c>
      <c r="F335" s="2" t="n">
        <v>5451734.53</v>
      </c>
      <c r="G335" s="2" t="n">
        <v>115.15</v>
      </c>
      <c r="H335" s="2" t="n">
        <v>499506.79</v>
      </c>
      <c r="I335" s="2" t="n">
        <v>5451733.77</v>
      </c>
      <c r="J335" s="2" t="n">
        <v>118.22</v>
      </c>
      <c r="K335" s="2" t="n">
        <f aca="false">(ABS((E335-H335)^2+(F335-I335)^2))^0.5</f>
        <v>141.162045890508</v>
      </c>
      <c r="L335" s="2" t="n">
        <f aca="false">J335-G335</f>
        <v>3.06999999999999</v>
      </c>
      <c r="M335" s="2" t="n">
        <f aca="false">L335/K335*100</f>
        <v>2.17480554396416</v>
      </c>
      <c r="N335" s="3" t="n">
        <f aca="false">1+((M335/10)^2)</f>
        <v>1.04729779154057</v>
      </c>
    </row>
    <row r="336" customFormat="false" ht="12" hidden="false" customHeight="false" outlineLevel="0" collapsed="false">
      <c r="A336" s="4" t="n">
        <v>669</v>
      </c>
      <c r="B336" s="4" t="n">
        <v>1188</v>
      </c>
      <c r="C336" s="4" t="s">
        <v>91</v>
      </c>
      <c r="D336" s="4" t="n">
        <v>613</v>
      </c>
      <c r="E336" s="2" t="n">
        <v>500258.4</v>
      </c>
      <c r="F336" s="2" t="n">
        <v>5455765.19</v>
      </c>
      <c r="G336" s="2" t="n">
        <v>25.18</v>
      </c>
      <c r="H336" s="2" t="n">
        <v>500465.77</v>
      </c>
      <c r="I336" s="2" t="n">
        <v>5455746.11</v>
      </c>
      <c r="J336" s="2" t="n">
        <v>35.05</v>
      </c>
      <c r="K336" s="2" t="n">
        <f aca="false">(ABS((E336-H336)^2+(F336-I336)^2))^0.5</f>
        <v>208.245920248155</v>
      </c>
      <c r="L336" s="2" t="n">
        <f aca="false">J336-G336</f>
        <v>9.87</v>
      </c>
      <c r="M336" s="2" t="n">
        <f aca="false">L336/K336*100</f>
        <v>4.73958864991856</v>
      </c>
      <c r="N336" s="3" t="n">
        <f aca="false">1+((M336/10)^2)</f>
        <v>1.22463700570437</v>
      </c>
    </row>
    <row r="337" customFormat="false" ht="12" hidden="false" customHeight="false" outlineLevel="0" collapsed="false">
      <c r="A337" s="4" t="n">
        <v>671</v>
      </c>
      <c r="B337" s="4" t="n">
        <v>1189</v>
      </c>
      <c r="C337" s="4" t="s">
        <v>91</v>
      </c>
      <c r="D337" s="4" t="n">
        <v>614</v>
      </c>
      <c r="E337" s="2" t="n">
        <v>500465.77</v>
      </c>
      <c r="F337" s="2" t="n">
        <v>5455746.11</v>
      </c>
      <c r="G337" s="2" t="n">
        <v>35.05</v>
      </c>
      <c r="H337" s="2" t="n">
        <v>500477.86</v>
      </c>
      <c r="I337" s="2" t="n">
        <v>5455743.13</v>
      </c>
      <c r="J337" s="2" t="n">
        <v>35.72</v>
      </c>
      <c r="K337" s="2" t="n">
        <f aca="false">(ABS((E337-H337)^2+(F337-I337)^2))^0.5</f>
        <v>12.4518472525917</v>
      </c>
      <c r="L337" s="2" t="n">
        <f aca="false">J337-G337</f>
        <v>0.670000000000002</v>
      </c>
      <c r="M337" s="2" t="n">
        <f aca="false">L337/K337*100</f>
        <v>5.38072774592178</v>
      </c>
      <c r="N337" s="3" t="n">
        <f aca="false">1+((M337/10)^2)</f>
        <v>1.28952231075732</v>
      </c>
    </row>
    <row r="338" customFormat="false" ht="12" hidden="false" customHeight="false" outlineLevel="0" collapsed="false">
      <c r="A338" s="4" t="n">
        <v>673</v>
      </c>
      <c r="B338" s="4" t="n">
        <v>1190</v>
      </c>
      <c r="C338" s="4" t="s">
        <v>186</v>
      </c>
      <c r="D338" s="4" t="n">
        <v>615</v>
      </c>
      <c r="E338" s="2" t="n">
        <v>501519.23</v>
      </c>
      <c r="F338" s="2" t="n">
        <v>5455832.31</v>
      </c>
      <c r="G338" s="2" t="n">
        <v>30.36</v>
      </c>
      <c r="H338" s="2" t="n">
        <v>501578.06</v>
      </c>
      <c r="I338" s="2" t="n">
        <v>5455736.71</v>
      </c>
      <c r="J338" s="2" t="n">
        <v>33.25</v>
      </c>
      <c r="K338" s="2" t="n">
        <f aca="false">(ABS((E338-H338)^2+(F338-I338)^2))^0.5</f>
        <v>112.25118663039</v>
      </c>
      <c r="L338" s="2" t="n">
        <f aca="false">J338-G338</f>
        <v>2.89</v>
      </c>
      <c r="M338" s="2" t="n">
        <f aca="false">L338/K338*100</f>
        <v>2.57458302825422</v>
      </c>
      <c r="N338" s="3" t="n">
        <f aca="false">1+((M338/10)^2)</f>
        <v>1.06628477769375</v>
      </c>
    </row>
    <row r="339" customFormat="false" ht="12" hidden="false" customHeight="false" outlineLevel="0" collapsed="false">
      <c r="A339" s="4" t="n">
        <v>675</v>
      </c>
      <c r="B339" s="4" t="n">
        <v>1202</v>
      </c>
      <c r="C339" s="4" t="s">
        <v>187</v>
      </c>
      <c r="D339" s="4" t="n">
        <v>617</v>
      </c>
      <c r="E339" s="2" t="n">
        <v>502954.41</v>
      </c>
      <c r="F339" s="2" t="n">
        <v>5453858.3</v>
      </c>
      <c r="G339" s="2" t="n">
        <v>26.03</v>
      </c>
      <c r="H339" s="2" t="n">
        <v>503061.36</v>
      </c>
      <c r="I339" s="2" t="n">
        <v>5453826.06</v>
      </c>
      <c r="J339" s="2" t="n">
        <v>29.02</v>
      </c>
      <c r="K339" s="2" t="n">
        <f aca="false">(ABS((E339-H339)^2+(F339-I339)^2))^0.5</f>
        <v>111.703715694765</v>
      </c>
      <c r="L339" s="2" t="n">
        <f aca="false">J339-G339</f>
        <v>2.99</v>
      </c>
      <c r="M339" s="2" t="n">
        <f aca="false">L339/K339*100</f>
        <v>2.67672385059267</v>
      </c>
      <c r="N339" s="3" t="n">
        <f aca="false">1+((M339/10)^2)</f>
        <v>1.07164850572332</v>
      </c>
    </row>
    <row r="340" customFormat="false" ht="12" hidden="false" customHeight="false" outlineLevel="0" collapsed="false">
      <c r="A340" s="4" t="n">
        <v>677</v>
      </c>
      <c r="B340" s="4" t="n">
        <v>1203</v>
      </c>
      <c r="C340" s="4" t="s">
        <v>188</v>
      </c>
      <c r="D340" s="4" t="n">
        <v>618</v>
      </c>
      <c r="E340" s="2" t="n">
        <v>499235.38</v>
      </c>
      <c r="F340" s="2" t="n">
        <v>5453909.54</v>
      </c>
      <c r="G340" s="2" t="n">
        <v>92.6</v>
      </c>
      <c r="H340" s="2" t="n">
        <v>499193.44</v>
      </c>
      <c r="I340" s="2" t="n">
        <v>5453822.24</v>
      </c>
      <c r="J340" s="2" t="n">
        <v>101.66</v>
      </c>
      <c r="K340" s="2" t="n">
        <f aca="false">(ABS((E340-H340)^2+(F340-I340)^2))^0.5</f>
        <v>96.8517093290959</v>
      </c>
      <c r="L340" s="2" t="n">
        <f aca="false">J340-G340</f>
        <v>9.06</v>
      </c>
      <c r="M340" s="2" t="n">
        <f aca="false">L340/K340*100</f>
        <v>9.3545070735042</v>
      </c>
      <c r="N340" s="3" t="n">
        <f aca="false">1+((M340/10)^2)</f>
        <v>1.8750680258824</v>
      </c>
    </row>
    <row r="341" customFormat="false" ht="12" hidden="false" customHeight="false" outlineLevel="0" collapsed="false">
      <c r="A341" s="4" t="n">
        <v>679</v>
      </c>
      <c r="B341" s="4" t="n">
        <v>1207</v>
      </c>
      <c r="C341" s="4" t="s">
        <v>112</v>
      </c>
      <c r="D341" s="4" t="n">
        <v>621</v>
      </c>
      <c r="E341" s="2" t="n">
        <v>502570.56</v>
      </c>
      <c r="F341" s="2" t="n">
        <v>5454019.52</v>
      </c>
      <c r="G341" s="2" t="n">
        <v>22.09</v>
      </c>
      <c r="H341" s="2" t="n">
        <v>502570.29</v>
      </c>
      <c r="I341" s="2" t="n">
        <v>5453806.24</v>
      </c>
      <c r="J341" s="2" t="n">
        <v>26.56</v>
      </c>
      <c r="K341" s="2" t="n">
        <f aca="false">(ABS((E341-H341)^2+(F341-I341)^2))^0.5</f>
        <v>213.280170901362</v>
      </c>
      <c r="L341" s="2" t="n">
        <f aca="false">J341-G341</f>
        <v>4.47</v>
      </c>
      <c r="M341" s="2" t="n">
        <f aca="false">L341/K341*100</f>
        <v>2.09583477972141</v>
      </c>
      <c r="N341" s="3" t="n">
        <f aca="false">1+((M341/10)^2)</f>
        <v>1.0439252342389</v>
      </c>
    </row>
    <row r="342" customFormat="false" ht="12" hidden="false" customHeight="false" outlineLevel="0" collapsed="false">
      <c r="A342" s="4" t="n">
        <v>681</v>
      </c>
      <c r="B342" s="4" t="n">
        <v>1208</v>
      </c>
      <c r="C342" s="4" t="s">
        <v>94</v>
      </c>
      <c r="D342" s="4" t="n">
        <v>622</v>
      </c>
      <c r="E342" s="2" t="n">
        <v>500006.73</v>
      </c>
      <c r="F342" s="2" t="n">
        <v>5453805.08</v>
      </c>
      <c r="G342" s="2" t="n">
        <v>80.16</v>
      </c>
      <c r="H342" s="2" t="n">
        <v>500156.96</v>
      </c>
      <c r="I342" s="2" t="n">
        <v>5453806.07</v>
      </c>
      <c r="J342" s="2" t="n">
        <v>72.12</v>
      </c>
      <c r="K342" s="2" t="n">
        <f aca="false">(ABS((E342-H342)^2+(F342-I342)^2))^0.5</f>
        <v>150.233261962897</v>
      </c>
      <c r="L342" s="2" t="n">
        <f aca="false">J342-G342</f>
        <v>-8.03999999999999</v>
      </c>
      <c r="M342" s="2" t="n">
        <f aca="false">L342/K342*100</f>
        <v>-5.35167771434374</v>
      </c>
      <c r="N342" s="3" t="n">
        <f aca="false">1+((M342/10)^2)</f>
        <v>1.28640454358203</v>
      </c>
    </row>
    <row r="343" customFormat="false" ht="12" hidden="false" customHeight="false" outlineLevel="0" collapsed="false">
      <c r="A343" s="4" t="n">
        <v>683</v>
      </c>
      <c r="B343" s="4" t="n">
        <v>1209</v>
      </c>
      <c r="C343" s="4" t="s">
        <v>168</v>
      </c>
      <c r="D343" s="4" t="n">
        <v>623</v>
      </c>
      <c r="E343" s="2" t="n">
        <v>500006.21</v>
      </c>
      <c r="F343" s="2" t="n">
        <v>5453890.39</v>
      </c>
      <c r="G343" s="2" t="n">
        <v>72.94</v>
      </c>
      <c r="H343" s="2" t="n">
        <v>500006.73</v>
      </c>
      <c r="I343" s="2" t="n">
        <v>5453805.08</v>
      </c>
      <c r="J343" s="2" t="n">
        <v>80.16</v>
      </c>
      <c r="K343" s="2" t="n">
        <f aca="false">(ABS((E343-H343)^2+(F343-I343)^2))^0.5</f>
        <v>85.3115847932158</v>
      </c>
      <c r="L343" s="2" t="n">
        <f aca="false">J343-G343</f>
        <v>7.22</v>
      </c>
      <c r="M343" s="2" t="n">
        <f aca="false">L343/K343*100</f>
        <v>8.46309445252992</v>
      </c>
      <c r="N343" s="3" t="n">
        <f aca="false">1+((M343/10)^2)</f>
        <v>1.71623967712443</v>
      </c>
    </row>
    <row r="344" customFormat="false" ht="12" hidden="false" customHeight="false" outlineLevel="0" collapsed="false">
      <c r="A344" s="4" t="n">
        <v>685</v>
      </c>
      <c r="B344" s="4" t="n">
        <v>1210</v>
      </c>
      <c r="C344" s="4" t="s">
        <v>94</v>
      </c>
      <c r="D344" s="4" t="n">
        <v>624</v>
      </c>
      <c r="E344" s="2" t="n">
        <v>499912.78</v>
      </c>
      <c r="F344" s="2" t="n">
        <v>5453804.47</v>
      </c>
      <c r="G344" s="2" t="n">
        <v>85.91</v>
      </c>
      <c r="H344" s="2" t="n">
        <v>500006.73</v>
      </c>
      <c r="I344" s="2" t="n">
        <v>5453805.08</v>
      </c>
      <c r="J344" s="2" t="n">
        <v>80.16</v>
      </c>
      <c r="K344" s="2" t="n">
        <f aca="false">(ABS((E344-H344)^2+(F344-I344)^2))^0.5</f>
        <v>93.9519802877601</v>
      </c>
      <c r="L344" s="2" t="n">
        <f aca="false">J344-G344</f>
        <v>-5.75</v>
      </c>
      <c r="M344" s="2" t="n">
        <f aca="false">L344/K344*100</f>
        <v>-6.12014774184499</v>
      </c>
      <c r="N344" s="3" t="n">
        <f aca="false">1+((M344/10)^2)</f>
        <v>1.3745620838201</v>
      </c>
    </row>
    <row r="345" customFormat="false" ht="12" hidden="false" customHeight="false" outlineLevel="0" collapsed="false">
      <c r="A345" s="4" t="n">
        <v>687</v>
      </c>
      <c r="B345" s="4" t="n">
        <v>1875</v>
      </c>
      <c r="C345" s="4" t="s">
        <v>189</v>
      </c>
      <c r="D345" s="4" t="n">
        <v>625</v>
      </c>
      <c r="E345" s="2" t="n">
        <v>500886.18</v>
      </c>
      <c r="F345" s="2" t="n">
        <v>5458486.6</v>
      </c>
      <c r="G345" s="2" t="n">
        <v>95.13</v>
      </c>
      <c r="H345" s="2" t="n">
        <v>501185.6</v>
      </c>
      <c r="I345" s="2" t="n">
        <v>5458484.47</v>
      </c>
      <c r="J345" s="2" t="n">
        <v>109.65</v>
      </c>
      <c r="K345" s="2" t="n">
        <f aca="false">(ABS((E345-H345)^2+(F345-I345)^2))^0.5</f>
        <v>299.427576051355</v>
      </c>
      <c r="L345" s="2" t="n">
        <f aca="false">J345-G345</f>
        <v>14.52</v>
      </c>
      <c r="M345" s="2" t="n">
        <f aca="false">L345/K345*100</f>
        <v>4.84925276137883</v>
      </c>
      <c r="N345" s="3" t="n">
        <f aca="false">1+((M345/10)^2)</f>
        <v>1.2351525234374</v>
      </c>
    </row>
    <row r="346" customFormat="false" ht="12" hidden="false" customHeight="false" outlineLevel="0" collapsed="false">
      <c r="A346" s="4" t="n">
        <v>689</v>
      </c>
      <c r="B346" s="4" t="n">
        <v>1876</v>
      </c>
      <c r="C346" s="4" t="s">
        <v>30</v>
      </c>
      <c r="D346" s="4" t="n">
        <v>626</v>
      </c>
      <c r="E346" s="2" t="n">
        <v>501778.52</v>
      </c>
      <c r="F346" s="2" t="n">
        <v>5458621.05</v>
      </c>
      <c r="G346" s="2" t="n">
        <v>115.57</v>
      </c>
      <c r="H346" s="2" t="n">
        <v>501777.72</v>
      </c>
      <c r="I346" s="2" t="n">
        <v>5458484.16</v>
      </c>
      <c r="J346" s="2" t="n">
        <v>114.01</v>
      </c>
      <c r="K346" s="2" t="n">
        <f aca="false">(ABS((E346-H346)^2+(F346-I346)^2))^0.5</f>
        <v>136.892337623069</v>
      </c>
      <c r="L346" s="2" t="n">
        <f aca="false">J346-G346</f>
        <v>-1.55999999999999</v>
      </c>
      <c r="M346" s="2" t="n">
        <f aca="false">L346/K346*100</f>
        <v>-1.1395816793599</v>
      </c>
      <c r="N346" s="3" t="n">
        <f aca="false">1+((M346/10)^2)</f>
        <v>1.01298646403933</v>
      </c>
    </row>
    <row r="347" customFormat="false" ht="12" hidden="false" customHeight="false" outlineLevel="0" collapsed="false">
      <c r="A347" s="4" t="n">
        <v>691</v>
      </c>
      <c r="B347" s="4" t="n">
        <v>1877</v>
      </c>
      <c r="C347" s="4" t="s">
        <v>190</v>
      </c>
      <c r="D347" s="4" t="n">
        <v>627</v>
      </c>
      <c r="E347" s="2" t="n">
        <v>501287.13</v>
      </c>
      <c r="F347" s="2" t="n">
        <v>5458619.65</v>
      </c>
      <c r="G347" s="2" t="n">
        <v>126.5</v>
      </c>
      <c r="H347" s="2" t="n">
        <v>501286.1</v>
      </c>
      <c r="I347" s="2" t="n">
        <v>5458483.63</v>
      </c>
      <c r="J347" s="2" t="n">
        <v>110.35</v>
      </c>
      <c r="K347" s="2" t="n">
        <f aca="false">(ABS((E347-H347)^2+(F347-I347)^2))^0.5</f>
        <v>136.023899738729</v>
      </c>
      <c r="L347" s="2" t="n">
        <f aca="false">J347-G347</f>
        <v>-16.15</v>
      </c>
      <c r="M347" s="2" t="n">
        <f aca="false">L347/K347*100</f>
        <v>-11.8729135328575</v>
      </c>
      <c r="N347" s="3" t="n">
        <f aca="false">1+((M347/10)^2)</f>
        <v>2.4096607575871</v>
      </c>
    </row>
    <row r="348" customFormat="false" ht="12" hidden="false" customHeight="false" outlineLevel="0" collapsed="false">
      <c r="A348" s="4" t="n">
        <v>693</v>
      </c>
      <c r="B348" s="4" t="n">
        <v>1883</v>
      </c>
      <c r="C348" s="4" t="s">
        <v>189</v>
      </c>
      <c r="D348" s="4" t="n">
        <v>628</v>
      </c>
      <c r="E348" s="2" t="n">
        <v>501286.1</v>
      </c>
      <c r="F348" s="2" t="n">
        <v>5458483.63</v>
      </c>
      <c r="G348" s="2" t="n">
        <v>110.35</v>
      </c>
      <c r="H348" s="2" t="n">
        <v>501385.89</v>
      </c>
      <c r="I348" s="2" t="n">
        <v>5458482.6</v>
      </c>
      <c r="J348" s="2" t="n">
        <v>109.47</v>
      </c>
      <c r="K348" s="2" t="n">
        <f aca="false">(ABS((E348-H348)^2+(F348-I348)^2))^0.5</f>
        <v>99.7953155213609</v>
      </c>
      <c r="L348" s="2" t="n">
        <f aca="false">J348-G348</f>
        <v>-0.879999999999996</v>
      </c>
      <c r="M348" s="2" t="n">
        <f aca="false">L348/K348*100</f>
        <v>-0.881804917798606</v>
      </c>
      <c r="N348" s="3" t="n">
        <f aca="false">1+((M348/10)^2)</f>
        <v>1.00777579913054</v>
      </c>
    </row>
    <row r="349" customFormat="false" ht="12" hidden="false" customHeight="false" outlineLevel="0" collapsed="false">
      <c r="A349" s="4" t="n">
        <v>695</v>
      </c>
      <c r="B349" s="4" t="n">
        <v>1884</v>
      </c>
      <c r="C349" s="4" t="s">
        <v>189</v>
      </c>
      <c r="D349" s="4" t="n">
        <v>629</v>
      </c>
      <c r="E349" s="2" t="n">
        <v>501385.89</v>
      </c>
      <c r="F349" s="2" t="n">
        <v>5458482.6</v>
      </c>
      <c r="G349" s="2" t="n">
        <v>109.47</v>
      </c>
      <c r="H349" s="2" t="n">
        <v>501777.72</v>
      </c>
      <c r="I349" s="2" t="n">
        <v>5458484.16</v>
      </c>
      <c r="J349" s="2" t="n">
        <v>114.01</v>
      </c>
      <c r="K349" s="2" t="n">
        <f aca="false">(ABS((E349-H349)^2+(F349-I349)^2))^0.5</f>
        <v>391.833105416029</v>
      </c>
      <c r="L349" s="2" t="n">
        <f aca="false">J349-G349</f>
        <v>4.54000000000001</v>
      </c>
      <c r="M349" s="2" t="n">
        <f aca="false">L349/K349*100</f>
        <v>1.15865656506478</v>
      </c>
      <c r="N349" s="3" t="n">
        <f aca="false">1+((M349/10)^2)</f>
        <v>1.01342485035768</v>
      </c>
    </row>
    <row r="350" customFormat="false" ht="12" hidden="false" customHeight="false" outlineLevel="0" collapsed="false">
      <c r="A350" s="4" t="n">
        <v>697</v>
      </c>
      <c r="B350" s="4" t="n">
        <v>1888</v>
      </c>
      <c r="C350" s="4" t="s">
        <v>33</v>
      </c>
      <c r="D350" s="4" t="n">
        <v>633</v>
      </c>
      <c r="E350" s="2" t="n">
        <v>498298.27</v>
      </c>
      <c r="F350" s="2" t="n">
        <v>5458509.13</v>
      </c>
      <c r="G350" s="2" t="n">
        <v>46.25</v>
      </c>
      <c r="H350" s="2" t="n">
        <v>498298.2</v>
      </c>
      <c r="I350" s="2" t="n">
        <v>5458480.02</v>
      </c>
      <c r="J350" s="2" t="n">
        <v>44.75</v>
      </c>
      <c r="K350" s="2" t="n">
        <f aca="false">(ABS((E350-H350)^2+(F350-I350)^2))^0.5</f>
        <v>29.1100841637313</v>
      </c>
      <c r="L350" s="2" t="n">
        <f aca="false">J350-G350</f>
        <v>-1.5</v>
      </c>
      <c r="M350" s="2" t="n">
        <f aca="false">L350/K350*100</f>
        <v>-5.15285353200343</v>
      </c>
      <c r="N350" s="3" t="n">
        <f aca="false">1+((M350/10)^2)</f>
        <v>1.2655189952228</v>
      </c>
    </row>
    <row r="351" customFormat="false" ht="12" hidden="false" customHeight="false" outlineLevel="0" collapsed="false">
      <c r="A351" s="4" t="n">
        <v>699</v>
      </c>
      <c r="B351" s="4" t="n">
        <v>1891</v>
      </c>
      <c r="C351" s="4" t="s">
        <v>33</v>
      </c>
      <c r="D351" s="4" t="n">
        <v>636</v>
      </c>
      <c r="E351" s="2" t="n">
        <v>498297.05</v>
      </c>
      <c r="F351" s="2" t="n">
        <v>5458006.62</v>
      </c>
      <c r="G351" s="2" t="n">
        <v>26.9</v>
      </c>
      <c r="H351" s="2" t="n">
        <v>498296.76</v>
      </c>
      <c r="I351" s="2" t="n">
        <v>5457929.17</v>
      </c>
      <c r="J351" s="2" t="n">
        <v>24.63</v>
      </c>
      <c r="K351" s="2" t="n">
        <f aca="false">(ABS((E351-H351)^2+(F351-I351)^2))^0.5</f>
        <v>77.4505429292064</v>
      </c>
      <c r="L351" s="2" t="n">
        <f aca="false">J351-G351</f>
        <v>-2.27</v>
      </c>
      <c r="M351" s="2" t="n">
        <f aca="false">L351/K351*100</f>
        <v>-2.9309026304372</v>
      </c>
      <c r="N351" s="3" t="n">
        <f aca="false">1+((M351/10)^2)</f>
        <v>1.08590190229104</v>
      </c>
    </row>
    <row r="352" customFormat="false" ht="12" hidden="false" customHeight="false" outlineLevel="0" collapsed="false">
      <c r="A352" s="4" t="n">
        <v>701</v>
      </c>
      <c r="B352" s="4" t="n">
        <v>1892</v>
      </c>
      <c r="C352" s="4" t="s">
        <v>162</v>
      </c>
      <c r="D352" s="4" t="n">
        <v>637</v>
      </c>
      <c r="E352" s="2" t="n">
        <v>499564.09</v>
      </c>
      <c r="F352" s="2" t="n">
        <v>5457892.75</v>
      </c>
      <c r="G352" s="2" t="n">
        <v>69.9</v>
      </c>
      <c r="H352" s="2" t="n">
        <v>499664.69</v>
      </c>
      <c r="I352" s="2" t="n">
        <v>5457891.16</v>
      </c>
      <c r="J352" s="2" t="n">
        <v>67.69</v>
      </c>
      <c r="K352" s="2" t="n">
        <f aca="false">(ABS((E352-H352)^2+(F352-I352)^2))^0.5</f>
        <v>100.612564324715</v>
      </c>
      <c r="L352" s="2" t="n">
        <f aca="false">J352-G352</f>
        <v>-2.21000000000001</v>
      </c>
      <c r="M352" s="2" t="n">
        <f aca="false">L352/K352*100</f>
        <v>-2.19654475048216</v>
      </c>
      <c r="N352" s="3" t="n">
        <f aca="false">1+((M352/10)^2)</f>
        <v>1.04824808840871</v>
      </c>
    </row>
    <row r="353" customFormat="false" ht="12" hidden="false" customHeight="false" outlineLevel="0" collapsed="false">
      <c r="A353" s="4" t="n">
        <v>703</v>
      </c>
      <c r="B353" s="4" t="n">
        <v>1893</v>
      </c>
      <c r="C353" s="4" t="s">
        <v>191</v>
      </c>
      <c r="D353" s="4" t="n">
        <v>638</v>
      </c>
      <c r="E353" s="2" t="n">
        <v>501184.91</v>
      </c>
      <c r="F353" s="2" t="n">
        <v>5458383.88</v>
      </c>
      <c r="G353" s="2" t="n">
        <v>98.11</v>
      </c>
      <c r="H353" s="2" t="n">
        <v>501285.34</v>
      </c>
      <c r="I353" s="2" t="n">
        <v>5458383.08</v>
      </c>
      <c r="J353" s="2" t="n">
        <v>99.02</v>
      </c>
      <c r="K353" s="2" t="n">
        <f aca="false">(ABS((E353-H353)^2+(F353-I353)^2))^0.5</f>
        <v>100.433186248421</v>
      </c>
      <c r="L353" s="2" t="n">
        <f aca="false">J353-G353</f>
        <v>0.909999999999997</v>
      </c>
      <c r="M353" s="2" t="n">
        <f aca="false">L353/K353*100</f>
        <v>0.906075007666408</v>
      </c>
      <c r="N353" s="3" t="n">
        <f aca="false">1+((M353/10)^2)</f>
        <v>1.00820971919518</v>
      </c>
    </row>
    <row r="354" customFormat="false" ht="12" hidden="false" customHeight="false" outlineLevel="0" collapsed="false">
      <c r="A354" s="4" t="n">
        <v>705</v>
      </c>
      <c r="B354" s="4" t="n">
        <v>1637</v>
      </c>
      <c r="C354" s="4" t="s">
        <v>23</v>
      </c>
      <c r="D354" s="4" t="n">
        <v>639</v>
      </c>
      <c r="E354" s="2" t="n">
        <v>502175.06</v>
      </c>
      <c r="F354" s="2" t="n">
        <v>5457448.68</v>
      </c>
      <c r="G354" s="2" t="n">
        <v>80.39</v>
      </c>
      <c r="H354" s="2" t="n">
        <v>502174.91</v>
      </c>
      <c r="I354" s="2" t="n">
        <v>5457348.05</v>
      </c>
      <c r="J354" s="2" t="n">
        <v>75.94</v>
      </c>
      <c r="K354" s="2" t="n">
        <f aca="false">(ABS((E354-H354)^2+(F354-I354)^2))^0.5</f>
        <v>100.630111795513</v>
      </c>
      <c r="L354" s="2" t="n">
        <f aca="false">J354-G354</f>
        <v>-4.45</v>
      </c>
      <c r="M354" s="2" t="n">
        <f aca="false">L354/K354*100</f>
        <v>-4.42213560195847</v>
      </c>
      <c r="N354" s="3" t="n">
        <f aca="false">1+((M354/10)^2)</f>
        <v>1.19555283282109</v>
      </c>
    </row>
    <row r="355" customFormat="false" ht="12" hidden="false" customHeight="false" outlineLevel="0" collapsed="false">
      <c r="A355" s="4" t="n">
        <v>707</v>
      </c>
      <c r="B355" s="4" t="n">
        <v>1638</v>
      </c>
      <c r="C355" s="4" t="s">
        <v>192</v>
      </c>
      <c r="D355" s="4" t="n">
        <v>640</v>
      </c>
      <c r="E355" s="2" t="n">
        <v>501772.6</v>
      </c>
      <c r="F355" s="2" t="n">
        <v>5457348.94</v>
      </c>
      <c r="G355" s="2" t="n">
        <v>64.39</v>
      </c>
      <c r="H355" s="2" t="n">
        <v>502174.91</v>
      </c>
      <c r="I355" s="2" t="n">
        <v>5457348.05</v>
      </c>
      <c r="J355" s="2" t="n">
        <v>75.94</v>
      </c>
      <c r="K355" s="2" t="n">
        <f aca="false">(ABS((E355-H355)^2+(F355-I355)^2))^0.5</f>
        <v>402.310984438654</v>
      </c>
      <c r="L355" s="2" t="n">
        <f aca="false">J355-G355</f>
        <v>11.55</v>
      </c>
      <c r="M355" s="2" t="n">
        <f aca="false">L355/K355*100</f>
        <v>2.87091340946501</v>
      </c>
      <c r="N355" s="3" t="n">
        <f aca="false">1+((M355/10)^2)</f>
        <v>1.08242143804646</v>
      </c>
    </row>
    <row r="356" customFormat="false" ht="12" hidden="false" customHeight="false" outlineLevel="0" collapsed="false">
      <c r="A356" s="4" t="n">
        <v>709</v>
      </c>
      <c r="B356" s="4" t="n">
        <v>1641</v>
      </c>
      <c r="C356" s="4" t="s">
        <v>193</v>
      </c>
      <c r="D356" s="4" t="n">
        <v>643</v>
      </c>
      <c r="E356" s="2" t="n">
        <v>498294.44</v>
      </c>
      <c r="F356" s="2" t="n">
        <v>5457302.4</v>
      </c>
      <c r="G356" s="2" t="n">
        <v>18.17</v>
      </c>
      <c r="H356" s="2" t="n">
        <v>498466.77</v>
      </c>
      <c r="I356" s="2" t="n">
        <v>5457301.92</v>
      </c>
      <c r="J356" s="2" t="n">
        <v>18.28</v>
      </c>
      <c r="K356" s="2" t="n">
        <f aca="false">(ABS((E356-H356)^2+(F356-I356)^2))^0.5</f>
        <v>172.330668483605</v>
      </c>
      <c r="L356" s="2" t="n">
        <f aca="false">J356-G356</f>
        <v>0.109999999999999</v>
      </c>
      <c r="M356" s="2" t="n">
        <f aca="false">L356/K356*100</f>
        <v>0.0638307742713043</v>
      </c>
      <c r="N356" s="3" t="n">
        <f aca="false">1+((M356/10)^2)</f>
        <v>1.00004074367744</v>
      </c>
    </row>
    <row r="357" customFormat="false" ht="12" hidden="false" customHeight="false" outlineLevel="0" collapsed="false">
      <c r="A357" s="4" t="n">
        <v>711</v>
      </c>
      <c r="B357" s="4" t="n">
        <v>1642</v>
      </c>
      <c r="C357" s="4" t="s">
        <v>194</v>
      </c>
      <c r="D357" s="4" t="n">
        <v>644</v>
      </c>
      <c r="E357" s="2" t="n">
        <v>501332.45</v>
      </c>
      <c r="F357" s="2" t="n">
        <v>5455445.59</v>
      </c>
      <c r="G357" s="2" t="n">
        <v>57.48</v>
      </c>
      <c r="H357" s="2" t="n">
        <v>501589.35</v>
      </c>
      <c r="I357" s="2" t="n">
        <v>5455443.73</v>
      </c>
      <c r="J357" s="2" t="n">
        <v>48.01</v>
      </c>
      <c r="K357" s="2" t="n">
        <f aca="false">(ABS((E357-H357)^2+(F357-I357)^2))^0.5</f>
        <v>256.906733271006</v>
      </c>
      <c r="L357" s="2" t="n">
        <f aca="false">J357-G357</f>
        <v>-9.47</v>
      </c>
      <c r="M357" s="2" t="n">
        <f aca="false">L357/K357*100</f>
        <v>-3.68616263163888</v>
      </c>
      <c r="N357" s="3" t="n">
        <f aca="false">1+((M357/10)^2)</f>
        <v>1.13587794946891</v>
      </c>
    </row>
    <row r="358" customFormat="false" ht="12" hidden="false" customHeight="false" outlineLevel="0" collapsed="false">
      <c r="A358" s="4" t="n">
        <v>713</v>
      </c>
      <c r="B358" s="4" t="n">
        <v>1645</v>
      </c>
      <c r="C358" s="4" t="s">
        <v>33</v>
      </c>
      <c r="D358" s="4" t="n">
        <v>645</v>
      </c>
      <c r="E358" s="2" t="n">
        <v>498289.18</v>
      </c>
      <c r="F358" s="2" t="n">
        <v>5455516.82</v>
      </c>
      <c r="G358" s="2" t="n">
        <v>85.09</v>
      </c>
      <c r="H358" s="2" t="n">
        <v>498288.72</v>
      </c>
      <c r="I358" s="2" t="n">
        <v>5455417.3</v>
      </c>
      <c r="J358" s="2" t="n">
        <v>85.57</v>
      </c>
      <c r="K358" s="2" t="n">
        <f aca="false">(ABS((E358-H358)^2+(F358-I358)^2))^0.5</f>
        <v>99.5210630977001</v>
      </c>
      <c r="L358" s="2" t="n">
        <f aca="false">J358-G358</f>
        <v>0.47999999999999</v>
      </c>
      <c r="M358" s="2" t="n">
        <f aca="false">L358/K358*100</f>
        <v>0.482309960383735</v>
      </c>
      <c r="N358" s="3" t="n">
        <f aca="false">1+((M358/10)^2)</f>
        <v>1.00232622897885</v>
      </c>
    </row>
    <row r="359" customFormat="false" ht="12" hidden="false" customHeight="false" outlineLevel="0" collapsed="false">
      <c r="A359" s="4" t="n">
        <v>715</v>
      </c>
      <c r="B359" s="4" t="n">
        <v>1646</v>
      </c>
      <c r="C359" s="4" t="s">
        <v>195</v>
      </c>
      <c r="D359" s="4" t="n">
        <v>646</v>
      </c>
      <c r="E359" s="2" t="n">
        <v>502015.04</v>
      </c>
      <c r="F359" s="2" t="n">
        <v>5455458.21</v>
      </c>
      <c r="G359" s="2" t="n">
        <v>18.75</v>
      </c>
      <c r="H359" s="2" t="n">
        <v>501957.5</v>
      </c>
      <c r="I359" s="2" t="n">
        <v>5455401.57</v>
      </c>
      <c r="J359" s="2" t="n">
        <v>17.62</v>
      </c>
      <c r="K359" s="2" t="n">
        <f aca="false">(ABS((E359-H359)^2+(F359-I359)^2))^0.5</f>
        <v>80.739960366349</v>
      </c>
      <c r="L359" s="2" t="n">
        <f aca="false">J359-G359</f>
        <v>-1.13</v>
      </c>
      <c r="M359" s="2" t="n">
        <f aca="false">L359/K359*100</f>
        <v>-1.39955481136323</v>
      </c>
      <c r="N359" s="3" t="n">
        <f aca="false">1+((M359/10)^2)</f>
        <v>1.0195875367001</v>
      </c>
    </row>
    <row r="360" customFormat="false" ht="12" hidden="false" customHeight="false" outlineLevel="0" collapsed="false">
      <c r="A360" s="4" t="n">
        <v>717</v>
      </c>
      <c r="B360" s="4" t="n">
        <v>1647</v>
      </c>
      <c r="C360" s="4" t="s">
        <v>183</v>
      </c>
      <c r="D360" s="4" t="n">
        <v>647</v>
      </c>
      <c r="E360" s="2" t="n">
        <v>501838.82</v>
      </c>
      <c r="F360" s="2" t="n">
        <v>5455542.8</v>
      </c>
      <c r="G360" s="2" t="n">
        <v>18.81</v>
      </c>
      <c r="H360" s="2" t="n">
        <v>501957.5</v>
      </c>
      <c r="I360" s="2" t="n">
        <v>5455401.57</v>
      </c>
      <c r="J360" s="2" t="n">
        <v>17.62</v>
      </c>
      <c r="K360" s="2" t="n">
        <f aca="false">(ABS((E360-H360)^2+(F360-I360)^2))^0.5</f>
        <v>184.474538351127</v>
      </c>
      <c r="L360" s="2" t="n">
        <f aca="false">J360-G360</f>
        <v>-1.19</v>
      </c>
      <c r="M360" s="2" t="n">
        <f aca="false">L360/K360*100</f>
        <v>-0.645075472548391</v>
      </c>
      <c r="N360" s="3" t="n">
        <f aca="false">1+((M360/10)^2)</f>
        <v>1.00416122365284</v>
      </c>
    </row>
    <row r="361" customFormat="false" ht="12" hidden="false" customHeight="false" outlineLevel="0" collapsed="false">
      <c r="A361" s="4" t="n">
        <v>719</v>
      </c>
      <c r="B361" s="4" t="n">
        <v>1650</v>
      </c>
      <c r="C361" s="4" t="s">
        <v>19</v>
      </c>
      <c r="D361" s="4" t="n">
        <v>650</v>
      </c>
      <c r="E361" s="2" t="n">
        <v>503198.25</v>
      </c>
      <c r="F361" s="2" t="n">
        <v>5455578.93</v>
      </c>
      <c r="G361" s="2" t="n">
        <v>22.99</v>
      </c>
      <c r="H361" s="2" t="n">
        <v>503195.43</v>
      </c>
      <c r="I361" s="2" t="n">
        <v>5455380.09</v>
      </c>
      <c r="J361" s="2" t="n">
        <v>16.87</v>
      </c>
      <c r="K361" s="2" t="n">
        <f aca="false">(ABS((E361-H361)^2+(F361-I361)^2))^0.5</f>
        <v>198.85999597692</v>
      </c>
      <c r="L361" s="2" t="n">
        <f aca="false">J361-G361</f>
        <v>-6.12</v>
      </c>
      <c r="M361" s="2" t="n">
        <f aca="false">L361/K361*100</f>
        <v>-3.0775420516001</v>
      </c>
      <c r="N361" s="3" t="n">
        <f aca="false">1+((M361/10)^2)</f>
        <v>1.09471265079367</v>
      </c>
    </row>
    <row r="362" customFormat="false" ht="12" hidden="false" customHeight="false" outlineLevel="0" collapsed="false">
      <c r="A362" s="4" t="n">
        <v>721</v>
      </c>
      <c r="B362" s="4" t="n">
        <v>1651</v>
      </c>
      <c r="C362" s="4" t="s">
        <v>196</v>
      </c>
      <c r="D362" s="4" t="n">
        <v>651</v>
      </c>
      <c r="E362" s="2" t="n">
        <v>500475.7</v>
      </c>
      <c r="F362" s="2" t="n">
        <v>5455462.08</v>
      </c>
      <c r="G362" s="2" t="n">
        <v>42.15</v>
      </c>
      <c r="H362" s="2" t="n">
        <v>500475.01</v>
      </c>
      <c r="I362" s="2" t="n">
        <v>5455371.59</v>
      </c>
      <c r="J362" s="2" t="n">
        <v>43.69</v>
      </c>
      <c r="K362" s="2" t="n">
        <f aca="false">(ABS((E362-H362)^2+(F362-I362)^2))^0.5</f>
        <v>90.4926306394087</v>
      </c>
      <c r="L362" s="2" t="n">
        <f aca="false">J362-G362</f>
        <v>1.54</v>
      </c>
      <c r="M362" s="2" t="n">
        <f aca="false">L362/K362*100</f>
        <v>1.70179603479153</v>
      </c>
      <c r="N362" s="3" t="n">
        <f aca="false">1+((M362/10)^2)</f>
        <v>1.02896109744032</v>
      </c>
    </row>
    <row r="363" customFormat="false" ht="12" hidden="false" customHeight="false" outlineLevel="0" collapsed="false">
      <c r="A363" s="4" t="n">
        <v>723</v>
      </c>
      <c r="B363" s="4" t="n">
        <v>1652</v>
      </c>
      <c r="C363" s="4" t="s">
        <v>128</v>
      </c>
      <c r="D363" s="4" t="n">
        <v>652</v>
      </c>
      <c r="E363" s="2" t="n">
        <v>501332.45</v>
      </c>
      <c r="F363" s="2" t="n">
        <v>5455445.59</v>
      </c>
      <c r="G363" s="2" t="n">
        <v>57.48</v>
      </c>
      <c r="H363" s="2" t="n">
        <v>501347.43</v>
      </c>
      <c r="I363" s="2" t="n">
        <v>5455368.78</v>
      </c>
      <c r="J363" s="2" t="n">
        <v>58.09</v>
      </c>
      <c r="K363" s="2" t="n">
        <f aca="false">(ABS((E363-H363)^2+(F363-I363)^2))^0.5</f>
        <v>78.2571178867232</v>
      </c>
      <c r="L363" s="2" t="n">
        <f aca="false">J363-G363</f>
        <v>0.610000000000007</v>
      </c>
      <c r="M363" s="2" t="n">
        <f aca="false">L363/K363*100</f>
        <v>0.779481811332458</v>
      </c>
      <c r="N363" s="3" t="n">
        <f aca="false">1+((M363/10)^2)</f>
        <v>1.00607591894198</v>
      </c>
    </row>
    <row r="364" customFormat="false" ht="12" hidden="false" customHeight="false" outlineLevel="0" collapsed="false">
      <c r="A364" s="4" t="n">
        <v>725</v>
      </c>
      <c r="B364" s="4" t="n">
        <v>1655</v>
      </c>
      <c r="C364" s="4" t="s">
        <v>197</v>
      </c>
      <c r="D364" s="4" t="n">
        <v>655</v>
      </c>
      <c r="E364" s="2" t="n">
        <v>499316.41</v>
      </c>
      <c r="F364" s="2" t="n">
        <v>5454463.92</v>
      </c>
      <c r="G364" s="2" t="n">
        <v>71</v>
      </c>
      <c r="H364" s="2" t="n">
        <v>499389.37</v>
      </c>
      <c r="I364" s="2" t="n">
        <v>5454463.61</v>
      </c>
      <c r="J364" s="2" t="n">
        <v>69.74</v>
      </c>
      <c r="K364" s="2" t="n">
        <f aca="false">(ABS((E364-H364)^2+(F364-I364)^2))^0.5</f>
        <v>72.9606585770907</v>
      </c>
      <c r="L364" s="2" t="n">
        <f aca="false">J364-G364</f>
        <v>-1.26000000000001</v>
      </c>
      <c r="M364" s="2" t="n">
        <f aca="false">L364/K364*100</f>
        <v>-1.72695809573687</v>
      </c>
      <c r="N364" s="3" t="n">
        <f aca="false">1+((M364/10)^2)</f>
        <v>1.02982384264431</v>
      </c>
    </row>
    <row r="365" customFormat="false" ht="12" hidden="false" customHeight="false" outlineLevel="0" collapsed="false">
      <c r="A365" s="4" t="n">
        <v>727</v>
      </c>
      <c r="B365" s="4" t="n">
        <v>1656</v>
      </c>
      <c r="C365" s="4" t="s">
        <v>197</v>
      </c>
      <c r="D365" s="4" t="n">
        <v>656</v>
      </c>
      <c r="E365" s="2" t="n">
        <v>499472.51</v>
      </c>
      <c r="F365" s="2" t="n">
        <v>5454463.23</v>
      </c>
      <c r="G365" s="2" t="n">
        <v>67.21</v>
      </c>
      <c r="H365" s="2" t="n">
        <v>499495.07</v>
      </c>
      <c r="I365" s="2" t="n">
        <v>5454463.07</v>
      </c>
      <c r="J365" s="2" t="n">
        <v>66.53</v>
      </c>
      <c r="K365" s="2" t="n">
        <f aca="false">(ABS((E365-H365)^2+(F365-I365)^2))^0.5</f>
        <v>22.5605673687508</v>
      </c>
      <c r="L365" s="2" t="n">
        <f aca="false">J365-G365</f>
        <v>-0.679999999999993</v>
      </c>
      <c r="M365" s="2" t="n">
        <f aca="false">L365/K365*100</f>
        <v>-3.0141085943693</v>
      </c>
      <c r="N365" s="3" t="n">
        <f aca="false">1+((M365/10)^2)</f>
        <v>1.09084850618651</v>
      </c>
    </row>
    <row r="366" customFormat="false" ht="12" hidden="false" customHeight="false" outlineLevel="0" collapsed="false">
      <c r="A366" s="4" t="n">
        <v>729</v>
      </c>
      <c r="B366" s="4" t="n">
        <v>1657</v>
      </c>
      <c r="C366" s="4" t="s">
        <v>198</v>
      </c>
      <c r="D366" s="4" t="n">
        <v>657</v>
      </c>
      <c r="E366" s="2" t="n">
        <v>501296.84</v>
      </c>
      <c r="F366" s="2" t="n">
        <v>5454520.77</v>
      </c>
      <c r="G366" s="2" t="n">
        <v>36.51</v>
      </c>
      <c r="H366" s="2" t="n">
        <v>501328.27</v>
      </c>
      <c r="I366" s="2" t="n">
        <v>5454462.82</v>
      </c>
      <c r="J366" s="2" t="n">
        <v>33.46</v>
      </c>
      <c r="K366" s="2" t="n">
        <f aca="false">(ABS((E366-H366)^2+(F366-I366)^2))^0.5</f>
        <v>65.9245583975593</v>
      </c>
      <c r="L366" s="2" t="n">
        <f aca="false">J366-G366</f>
        <v>-3.05</v>
      </c>
      <c r="M366" s="2" t="n">
        <f aca="false">L366/K366*100</f>
        <v>-4.62650046376786</v>
      </c>
      <c r="N366" s="3" t="n">
        <f aca="false">1+((M366/10)^2)</f>
        <v>1.21404506541244</v>
      </c>
    </row>
    <row r="367" customFormat="false" ht="12" hidden="false" customHeight="false" outlineLevel="0" collapsed="false">
      <c r="A367" s="4" t="n">
        <v>731</v>
      </c>
      <c r="B367" s="4" t="n">
        <v>1658</v>
      </c>
      <c r="C367" s="4" t="s">
        <v>26</v>
      </c>
      <c r="D367" s="4" t="n">
        <v>658</v>
      </c>
      <c r="E367" s="2" t="n">
        <v>499697.1</v>
      </c>
      <c r="F367" s="2" t="n">
        <v>5454998.67</v>
      </c>
      <c r="G367" s="2" t="n">
        <v>44.19</v>
      </c>
      <c r="H367" s="2" t="n">
        <v>499755.87</v>
      </c>
      <c r="I367" s="2" t="n">
        <v>5454461.88</v>
      </c>
      <c r="J367" s="2" t="n">
        <v>51.37</v>
      </c>
      <c r="K367" s="2" t="n">
        <f aca="false">(ABS((E367-H367)^2+(F367-I367)^2))^0.5</f>
        <v>539.997608328076</v>
      </c>
      <c r="L367" s="2" t="n">
        <f aca="false">J367-G367</f>
        <v>7.18</v>
      </c>
      <c r="M367" s="2" t="n">
        <f aca="false">L367/K367*100</f>
        <v>1.3296355186147</v>
      </c>
      <c r="N367" s="3" t="n">
        <f aca="false">1+((M367/10)^2)</f>
        <v>1.01767930612362</v>
      </c>
    </row>
    <row r="368" customFormat="false" ht="12" hidden="false" customHeight="false" outlineLevel="0" collapsed="false">
      <c r="A368" s="4" t="n">
        <v>733</v>
      </c>
      <c r="B368" s="4" t="n">
        <v>1659</v>
      </c>
      <c r="C368" s="4" t="s">
        <v>197</v>
      </c>
      <c r="D368" s="4" t="n">
        <v>659</v>
      </c>
      <c r="E368" s="2" t="n">
        <v>499637.45</v>
      </c>
      <c r="F368" s="2" t="n">
        <v>5454462.57</v>
      </c>
      <c r="G368" s="2" t="n">
        <v>59.4</v>
      </c>
      <c r="H368" s="2" t="n">
        <v>499755.87</v>
      </c>
      <c r="I368" s="2" t="n">
        <v>5454461.88</v>
      </c>
      <c r="J368" s="2" t="n">
        <v>51.37</v>
      </c>
      <c r="K368" s="2" t="n">
        <f aca="false">(ABS((E368-H368)^2+(F368-I368)^2))^0.5</f>
        <v>118.422010200793</v>
      </c>
      <c r="L368" s="2" t="n">
        <f aca="false">J368-G368</f>
        <v>-8.03</v>
      </c>
      <c r="M368" s="2" t="n">
        <f aca="false">L368/K368*100</f>
        <v>-6.78083405811518</v>
      </c>
      <c r="N368" s="3" t="n">
        <f aca="false">1+((M368/10)^2)</f>
        <v>1.45979710523695</v>
      </c>
    </row>
    <row r="369" customFormat="false" ht="12" hidden="false" customHeight="false" outlineLevel="0" collapsed="false">
      <c r="A369" s="4" t="n">
        <v>735</v>
      </c>
      <c r="B369" s="4" t="n">
        <v>1660</v>
      </c>
      <c r="C369" s="4" t="s">
        <v>199</v>
      </c>
      <c r="D369" s="4" t="n">
        <v>660</v>
      </c>
      <c r="E369" s="2" t="n">
        <v>500272.29</v>
      </c>
      <c r="F369" s="2" t="n">
        <v>5454544.43</v>
      </c>
      <c r="G369" s="2" t="n">
        <v>36.05</v>
      </c>
      <c r="H369" s="2" t="n">
        <v>500281.01</v>
      </c>
      <c r="I369" s="2" t="n">
        <v>5454461.64</v>
      </c>
      <c r="J369" s="2" t="n">
        <v>34.79</v>
      </c>
      <c r="K369" s="2" t="n">
        <f aca="false">(ABS((E369-H369)^2+(F369-I369)^2))^0.5</f>
        <v>83.2479579329529</v>
      </c>
      <c r="L369" s="2" t="n">
        <f aca="false">J369-G369</f>
        <v>-1.26</v>
      </c>
      <c r="M369" s="2" t="n">
        <f aca="false">L369/K369*100</f>
        <v>-1.51355063990253</v>
      </c>
      <c r="N369" s="3" t="n">
        <f aca="false">1+((M369/10)^2)</f>
        <v>1.02290835539549</v>
      </c>
    </row>
    <row r="370" customFormat="false" ht="12" hidden="false" customHeight="false" outlineLevel="0" collapsed="false">
      <c r="A370" s="4" t="n">
        <v>737</v>
      </c>
      <c r="B370" s="4" t="n">
        <v>1662</v>
      </c>
      <c r="C370" s="4" t="s">
        <v>112</v>
      </c>
      <c r="D370" s="4" t="n">
        <v>662</v>
      </c>
      <c r="E370" s="2" t="n">
        <v>502572.41</v>
      </c>
      <c r="F370" s="2" t="n">
        <v>5454612.2</v>
      </c>
      <c r="G370" s="2" t="n">
        <v>13.16</v>
      </c>
      <c r="H370" s="2" t="n">
        <v>502572.18</v>
      </c>
      <c r="I370" s="2" t="n">
        <v>5454445.28</v>
      </c>
      <c r="J370" s="2" t="n">
        <v>13.62</v>
      </c>
      <c r="K370" s="2" t="n">
        <f aca="false">(ABS((E370-H370)^2+(F370-I370)^2))^0.5</f>
        <v>166.920158458992</v>
      </c>
      <c r="L370" s="2" t="n">
        <f aca="false">J370-G370</f>
        <v>0.459999999999999</v>
      </c>
      <c r="M370" s="2" t="n">
        <f aca="false">L370/K370*100</f>
        <v>0.275580855090674</v>
      </c>
      <c r="N370" s="3" t="n">
        <f aca="false">1+((M370/10)^2)</f>
        <v>1.00075944807693</v>
      </c>
    </row>
    <row r="371" customFormat="false" ht="12" hidden="false" customHeight="false" outlineLevel="0" collapsed="false">
      <c r="A371" s="4" t="n">
        <v>739</v>
      </c>
      <c r="B371" s="4" t="n">
        <v>1663</v>
      </c>
      <c r="C371" s="4" t="s">
        <v>33</v>
      </c>
      <c r="D371" s="4" t="n">
        <v>663</v>
      </c>
      <c r="E371" s="2" t="n">
        <v>498284.11</v>
      </c>
      <c r="F371" s="2" t="n">
        <v>5454469.55</v>
      </c>
      <c r="G371" s="2" t="n">
        <v>95.93</v>
      </c>
      <c r="H371" s="2" t="n">
        <v>498284.08</v>
      </c>
      <c r="I371" s="2" t="n">
        <v>5454421.3</v>
      </c>
      <c r="J371" s="2" t="n">
        <v>96.6</v>
      </c>
      <c r="K371" s="2" t="n">
        <f aca="false">(ABS((E371-H371)^2+(F371-I371)^2))^0.5</f>
        <v>48.250009326424</v>
      </c>
      <c r="L371" s="2" t="n">
        <f aca="false">J371-G371</f>
        <v>0.669999999999988</v>
      </c>
      <c r="M371" s="2" t="n">
        <f aca="false">L371/K371*100</f>
        <v>1.38860076786154</v>
      </c>
      <c r="N371" s="3" t="n">
        <f aca="false">1+((M371/10)^2)</f>
        <v>1.01928212092506</v>
      </c>
    </row>
    <row r="372" customFormat="false" ht="12" hidden="false" customHeight="false" outlineLevel="0" collapsed="false">
      <c r="A372" s="4" t="n">
        <v>741</v>
      </c>
      <c r="B372" s="4" t="n">
        <v>1664</v>
      </c>
      <c r="C372" s="4" t="s">
        <v>200</v>
      </c>
      <c r="D372" s="4" t="n">
        <v>664</v>
      </c>
      <c r="E372" s="2" t="n">
        <v>499472.36</v>
      </c>
      <c r="F372" s="2" t="n">
        <v>5454405.88</v>
      </c>
      <c r="G372" s="2" t="n">
        <v>64.39</v>
      </c>
      <c r="H372" s="2" t="n">
        <v>499472.51</v>
      </c>
      <c r="I372" s="2" t="n">
        <v>5454463.23</v>
      </c>
      <c r="J372" s="2" t="n">
        <v>67.21</v>
      </c>
      <c r="K372" s="2" t="n">
        <f aca="false">(ABS((E372-H372)^2+(F372-I372)^2))^0.5</f>
        <v>57.3501961641292</v>
      </c>
      <c r="L372" s="2" t="n">
        <f aca="false">J372-G372</f>
        <v>2.81999999999999</v>
      </c>
      <c r="M372" s="2" t="n">
        <f aca="false">L372/K372*100</f>
        <v>4.91715842074803</v>
      </c>
      <c r="N372" s="3" t="n">
        <f aca="false">1+((M372/10)^2)</f>
        <v>1.24178446934733</v>
      </c>
    </row>
    <row r="373" customFormat="false" ht="12" hidden="false" customHeight="false" outlineLevel="0" collapsed="false">
      <c r="A373" s="4" t="n">
        <v>743</v>
      </c>
      <c r="B373" s="4" t="n">
        <v>1665</v>
      </c>
      <c r="C373" s="4" t="s">
        <v>200</v>
      </c>
      <c r="D373" s="4" t="n">
        <v>665</v>
      </c>
      <c r="E373" s="2" t="n">
        <v>499415.82</v>
      </c>
      <c r="F373" s="2" t="n">
        <v>5454463.5</v>
      </c>
      <c r="G373" s="2" t="n">
        <v>69.14</v>
      </c>
      <c r="H373" s="2" t="n">
        <v>499415.66</v>
      </c>
      <c r="I373" s="2" t="n">
        <v>5454405.28</v>
      </c>
      <c r="J373" s="2" t="n">
        <v>65.71</v>
      </c>
      <c r="K373" s="2" t="n">
        <f aca="false">(ABS((E373-H373)^2+(F373-I373)^2))^0.5</f>
        <v>58.2202198550439</v>
      </c>
      <c r="L373" s="2" t="n">
        <f aca="false">J373-G373</f>
        <v>-3.43000000000001</v>
      </c>
      <c r="M373" s="2" t="n">
        <f aca="false">L373/K373*100</f>
        <v>-5.89142399073722</v>
      </c>
      <c r="N373" s="3" t="n">
        <f aca="false">1+((M373/10)^2)</f>
        <v>1.34708876638634</v>
      </c>
    </row>
    <row r="374" customFormat="false" ht="12" hidden="false" customHeight="false" outlineLevel="0" collapsed="false">
      <c r="A374" s="4" t="n">
        <v>745</v>
      </c>
      <c r="B374" s="4" t="n">
        <v>1677</v>
      </c>
      <c r="C374" s="4" t="s">
        <v>86</v>
      </c>
      <c r="D374" s="4" t="n">
        <v>668</v>
      </c>
      <c r="E374" s="2" t="n">
        <v>498847.38</v>
      </c>
      <c r="F374" s="2" t="n">
        <v>5454466.32</v>
      </c>
      <c r="G374" s="2" t="n">
        <v>81.72</v>
      </c>
      <c r="H374" s="2" t="n">
        <v>498847.19</v>
      </c>
      <c r="I374" s="2" t="n">
        <v>5454368.25</v>
      </c>
      <c r="J374" s="2" t="n">
        <v>87.99</v>
      </c>
      <c r="K374" s="2" t="n">
        <f aca="false">(ABS((E374-H374)^2+(F374-I374)^2))^0.5</f>
        <v>98.0701840523329</v>
      </c>
      <c r="L374" s="2" t="n">
        <f aca="false">J374-G374</f>
        <v>6.27</v>
      </c>
      <c r="M374" s="2" t="n">
        <f aca="false">L374/K374*100</f>
        <v>6.39338047602129</v>
      </c>
      <c r="N374" s="3" t="n">
        <f aca="false">1+((M374/10)^2)</f>
        <v>1.4087531391117</v>
      </c>
    </row>
    <row r="375" customFormat="false" ht="12" hidden="false" customHeight="false" outlineLevel="0" collapsed="false">
      <c r="A375" s="4" t="n">
        <v>747</v>
      </c>
      <c r="B375" s="4" t="n">
        <v>1678</v>
      </c>
      <c r="C375" s="4" t="s">
        <v>201</v>
      </c>
      <c r="D375" s="4" t="n">
        <v>669</v>
      </c>
      <c r="E375" s="2" t="n">
        <v>498469.73</v>
      </c>
      <c r="F375" s="2" t="n">
        <v>5454364.12</v>
      </c>
      <c r="G375" s="2" t="n">
        <v>96.86</v>
      </c>
      <c r="H375" s="2" t="n">
        <v>498558.16</v>
      </c>
      <c r="I375" s="2" t="n">
        <v>5454363.6</v>
      </c>
      <c r="J375" s="2" t="n">
        <v>97.16</v>
      </c>
      <c r="K375" s="2" t="n">
        <f aca="false">(ABS((E375-H375)^2+(F375-I375)^2))^0.5</f>
        <v>88.431528879689</v>
      </c>
      <c r="L375" s="2" t="n">
        <f aca="false">J375-G375</f>
        <v>0.299999999999997</v>
      </c>
      <c r="M375" s="2" t="n">
        <f aca="false">L375/K375*100</f>
        <v>0.339245520009212</v>
      </c>
      <c r="N375" s="3" t="n">
        <f aca="false">1+((M375/10)^2)</f>
        <v>1.00115087522846</v>
      </c>
    </row>
    <row r="376" customFormat="false" ht="12" hidden="false" customHeight="false" outlineLevel="0" collapsed="false">
      <c r="A376" s="4" t="n">
        <v>749</v>
      </c>
      <c r="B376" s="4" t="n">
        <v>1680</v>
      </c>
      <c r="C376" s="4" t="s">
        <v>202</v>
      </c>
      <c r="D376" s="4" t="n">
        <v>671</v>
      </c>
      <c r="E376" s="2" t="n">
        <v>500195.36</v>
      </c>
      <c r="F376" s="2" t="n">
        <v>5454459.69</v>
      </c>
      <c r="G376" s="2" t="n">
        <v>35.97</v>
      </c>
      <c r="H376" s="2" t="n">
        <v>500193.69</v>
      </c>
      <c r="I376" s="2" t="n">
        <v>5454354.15</v>
      </c>
      <c r="J376" s="2" t="n">
        <v>34.07</v>
      </c>
      <c r="K376" s="2" t="n">
        <f aca="false">(ABS((E376-H376)^2+(F376-I376)^2))^0.5</f>
        <v>105.553211699161</v>
      </c>
      <c r="L376" s="2" t="n">
        <f aca="false">J376-G376</f>
        <v>-1.9</v>
      </c>
      <c r="M376" s="2" t="n">
        <f aca="false">L376/K376*100</f>
        <v>-1.8000399698071</v>
      </c>
      <c r="N376" s="3" t="n">
        <f aca="false">1+((M376/10)^2)</f>
        <v>1.03240143892903</v>
      </c>
    </row>
    <row r="377" customFormat="false" ht="12" hidden="false" customHeight="false" outlineLevel="0" collapsed="false">
      <c r="A377" s="4" t="n">
        <v>751</v>
      </c>
      <c r="B377" s="4" t="n">
        <v>1682</v>
      </c>
      <c r="C377" s="4" t="s">
        <v>156</v>
      </c>
      <c r="D377" s="4" t="n">
        <v>672</v>
      </c>
      <c r="E377" s="2" t="n">
        <v>500901.1</v>
      </c>
      <c r="F377" s="2" t="n">
        <v>5454466.13</v>
      </c>
      <c r="G377" s="2" t="n">
        <v>34.89</v>
      </c>
      <c r="H377" s="2" t="n">
        <v>500902.66</v>
      </c>
      <c r="I377" s="2" t="n">
        <v>5454342.53</v>
      </c>
      <c r="J377" s="2" t="n">
        <v>30.01</v>
      </c>
      <c r="K377" s="2" t="n">
        <f aca="false">(ABS((E377-H377)^2+(F377-I377)^2))^0.5</f>
        <v>123.609844267792</v>
      </c>
      <c r="L377" s="2" t="n">
        <f aca="false">J377-G377</f>
        <v>-4.88</v>
      </c>
      <c r="M377" s="2" t="n">
        <f aca="false">L377/K377*100</f>
        <v>-3.94790562912433</v>
      </c>
      <c r="N377" s="3" t="n">
        <f aca="false">1+((M377/10)^2)</f>
        <v>1.15585958856472</v>
      </c>
    </row>
    <row r="378" customFormat="false" ht="12" hidden="false" customHeight="false" outlineLevel="0" collapsed="false">
      <c r="A378" s="4" t="n">
        <v>753</v>
      </c>
      <c r="B378" s="4" t="n">
        <v>1683</v>
      </c>
      <c r="C378" s="4" t="s">
        <v>203</v>
      </c>
      <c r="D378" s="4" t="n">
        <v>673</v>
      </c>
      <c r="E378" s="2" t="n">
        <v>500798.68</v>
      </c>
      <c r="F378" s="2" t="n">
        <v>5454343.14</v>
      </c>
      <c r="G378" s="2" t="n">
        <v>29.31</v>
      </c>
      <c r="H378" s="2" t="n">
        <v>500902.66</v>
      </c>
      <c r="I378" s="2" t="n">
        <v>5454342.53</v>
      </c>
      <c r="J378" s="2" t="n">
        <v>30.01</v>
      </c>
      <c r="K378" s="2" t="n">
        <f aca="false">(ABS((E378-H378)^2+(F378-I378)^2))^0.5</f>
        <v>103.981789270984</v>
      </c>
      <c r="L378" s="2" t="n">
        <f aca="false">J378-G378</f>
        <v>0.700000000000003</v>
      </c>
      <c r="M378" s="2" t="n">
        <f aca="false">L378/K378*100</f>
        <v>0.673194801616416</v>
      </c>
      <c r="N378" s="3" t="n">
        <f aca="false">1+((M378/10)^2)</f>
        <v>1.00453191240923</v>
      </c>
    </row>
    <row r="379" customFormat="false" ht="12" hidden="false" customHeight="false" outlineLevel="0" collapsed="false">
      <c r="A379" s="4" t="n">
        <v>755</v>
      </c>
      <c r="B379" s="4" t="n">
        <v>1684</v>
      </c>
      <c r="C379" s="4" t="s">
        <v>42</v>
      </c>
      <c r="D379" s="4" t="n">
        <v>674</v>
      </c>
      <c r="E379" s="2" t="n">
        <v>502972.38</v>
      </c>
      <c r="F379" s="2" t="n">
        <v>5456580.12</v>
      </c>
      <c r="G379" s="2" t="n">
        <v>55.82</v>
      </c>
      <c r="H379" s="2" t="n">
        <v>503107.25</v>
      </c>
      <c r="I379" s="2" t="n">
        <v>5456544.37</v>
      </c>
      <c r="J379" s="2" t="n">
        <v>54.28</v>
      </c>
      <c r="K379" s="2" t="n">
        <f aca="false">(ABS((E379-H379)^2+(F379-I379)^2))^0.5</f>
        <v>139.527701192268</v>
      </c>
      <c r="L379" s="2" t="n">
        <f aca="false">J379-G379</f>
        <v>-1.54</v>
      </c>
      <c r="M379" s="2" t="n">
        <f aca="false">L379/K379*100</f>
        <v>-1.10372348059967</v>
      </c>
      <c r="N379" s="3" t="n">
        <f aca="false">1+((M379/10)^2)</f>
        <v>1.01218205521627</v>
      </c>
    </row>
    <row r="380" customFormat="false" ht="12" hidden="false" customHeight="false" outlineLevel="0" collapsed="false">
      <c r="A380" s="4" t="n">
        <v>757</v>
      </c>
      <c r="B380" s="4" t="n">
        <v>2311</v>
      </c>
      <c r="C380" s="4" t="s">
        <v>43</v>
      </c>
      <c r="D380" s="4" t="n">
        <v>675</v>
      </c>
      <c r="E380" s="2" t="n">
        <v>499362.95</v>
      </c>
      <c r="F380" s="2" t="n">
        <v>5457164.14</v>
      </c>
      <c r="G380" s="2" t="n">
        <v>34.61</v>
      </c>
      <c r="H380" s="2" t="n">
        <v>499362.87</v>
      </c>
      <c r="I380" s="2" t="n">
        <v>5457073.46</v>
      </c>
      <c r="J380" s="2" t="n">
        <v>30.91</v>
      </c>
      <c r="K380" s="2" t="n">
        <f aca="false">(ABS((E380-H380)^2+(F380-I380)^2))^0.5</f>
        <v>90.6800352886232</v>
      </c>
      <c r="L380" s="2" t="n">
        <f aca="false">J380-G380</f>
        <v>-3.7</v>
      </c>
      <c r="M380" s="2" t="n">
        <f aca="false">L380/K380*100</f>
        <v>-4.08028072356099</v>
      </c>
      <c r="N380" s="3" t="n">
        <f aca="false">1+((M380/10)^2)</f>
        <v>1.16648690783063</v>
      </c>
    </row>
    <row r="381" customFormat="false" ht="12" hidden="false" customHeight="false" outlineLevel="0" collapsed="false">
      <c r="A381" s="4" t="n">
        <v>759</v>
      </c>
      <c r="B381" s="4" t="n">
        <v>2314</v>
      </c>
      <c r="C381" s="4" t="s">
        <v>204</v>
      </c>
      <c r="D381" s="4" t="n">
        <v>678</v>
      </c>
      <c r="E381" s="2" t="n">
        <v>501772.56</v>
      </c>
      <c r="F381" s="2" t="n">
        <v>5457149.05</v>
      </c>
      <c r="G381" s="2" t="n">
        <v>49.48</v>
      </c>
      <c r="H381" s="2" t="n">
        <v>501983.33</v>
      </c>
      <c r="I381" s="2" t="n">
        <v>5457053.79</v>
      </c>
      <c r="J381" s="2" t="n">
        <v>54.04</v>
      </c>
      <c r="K381" s="2" t="n">
        <f aca="false">(ABS((E381-H381)^2+(F381-I381)^2))^0.5</f>
        <v>231.297342180937</v>
      </c>
      <c r="L381" s="2" t="n">
        <f aca="false">J381-G381</f>
        <v>4.56</v>
      </c>
      <c r="M381" s="2" t="n">
        <f aca="false">L381/K381*100</f>
        <v>1.97148828300537</v>
      </c>
      <c r="N381" s="3" t="n">
        <f aca="false">1+((M381/10)^2)</f>
        <v>1.03886766050027</v>
      </c>
    </row>
    <row r="382" customFormat="false" ht="12" hidden="false" customHeight="false" outlineLevel="0" collapsed="false">
      <c r="A382" s="4" t="n">
        <v>761</v>
      </c>
      <c r="B382" s="4" t="n">
        <v>2315</v>
      </c>
      <c r="C382" s="4" t="s">
        <v>29</v>
      </c>
      <c r="D382" s="4" t="n">
        <v>679</v>
      </c>
      <c r="E382" s="2" t="n">
        <v>501370.37</v>
      </c>
      <c r="F382" s="2" t="n">
        <v>5457146</v>
      </c>
      <c r="G382" s="2" t="n">
        <v>37.07</v>
      </c>
      <c r="H382" s="2" t="n">
        <v>501369.88</v>
      </c>
      <c r="I382" s="2" t="n">
        <v>5457050.73</v>
      </c>
      <c r="J382" s="2" t="n">
        <v>28.85</v>
      </c>
      <c r="K382" s="2" t="n">
        <f aca="false">(ABS((E382-H382)^2+(F382-I382)^2))^0.5</f>
        <v>95.2712600940851</v>
      </c>
      <c r="L382" s="2" t="n">
        <f aca="false">J382-G382</f>
        <v>-8.22</v>
      </c>
      <c r="M382" s="2" t="n">
        <f aca="false">L382/K382*100</f>
        <v>-8.62799546461581</v>
      </c>
      <c r="N382" s="3" t="n">
        <f aca="false">1+((M382/10)^2)</f>
        <v>1.74442305737431</v>
      </c>
    </row>
    <row r="383" customFormat="false" ht="12" hidden="false" customHeight="false" outlineLevel="0" collapsed="false">
      <c r="A383" s="4" t="n">
        <v>763</v>
      </c>
      <c r="B383" s="4" t="n">
        <v>2316</v>
      </c>
      <c r="C383" s="4" t="s">
        <v>205</v>
      </c>
      <c r="D383" s="4" t="n">
        <v>680</v>
      </c>
      <c r="E383" s="2" t="n">
        <v>501369.88</v>
      </c>
      <c r="F383" s="2" t="n">
        <v>5457050.73</v>
      </c>
      <c r="G383" s="2" t="n">
        <v>28.85</v>
      </c>
      <c r="H383" s="2" t="n">
        <v>501561.23</v>
      </c>
      <c r="I383" s="2" t="n">
        <v>5457050.11</v>
      </c>
      <c r="J383" s="2" t="n">
        <v>33.8</v>
      </c>
      <c r="K383" s="2" t="n">
        <f aca="false">(ABS((E383-H383)^2+(F383-I383)^2))^0.5</f>
        <v>191.351004439463</v>
      </c>
      <c r="L383" s="2" t="n">
        <f aca="false">J383-G383</f>
        <v>4.95</v>
      </c>
      <c r="M383" s="2" t="n">
        <f aca="false">L383/K383*100</f>
        <v>2.58686909666368</v>
      </c>
      <c r="N383" s="3" t="n">
        <f aca="false">1+((M383/10)^2)</f>
        <v>1.06691891723274</v>
      </c>
    </row>
    <row r="384" customFormat="false" ht="12" hidden="false" customHeight="false" outlineLevel="0" collapsed="false">
      <c r="A384" s="4" t="n">
        <v>765</v>
      </c>
      <c r="B384" s="4" t="n">
        <v>2317</v>
      </c>
      <c r="C384" s="4" t="s">
        <v>30</v>
      </c>
      <c r="D384" s="4" t="n">
        <v>681</v>
      </c>
      <c r="E384" s="2" t="n">
        <v>501772.56</v>
      </c>
      <c r="F384" s="2" t="n">
        <v>5457149.05</v>
      </c>
      <c r="G384" s="2" t="n">
        <v>49.48</v>
      </c>
      <c r="H384" s="2" t="n">
        <v>501740.98</v>
      </c>
      <c r="I384" s="2" t="n">
        <v>5457049.73</v>
      </c>
      <c r="J384" s="2" t="n">
        <v>40.68</v>
      </c>
      <c r="K384" s="2" t="n">
        <f aca="false">(ABS((E384-H384)^2+(F384-I384)^2))^0.5</f>
        <v>104.219762040964</v>
      </c>
      <c r="L384" s="2" t="n">
        <f aca="false">J384-G384</f>
        <v>-8.8</v>
      </c>
      <c r="M384" s="2" t="n">
        <f aca="false">L384/K384*100</f>
        <v>-8.44369611642473</v>
      </c>
      <c r="N384" s="3" t="n">
        <f aca="false">1+((M384/10)^2)</f>
        <v>1.71296004106526</v>
      </c>
    </row>
    <row r="385" customFormat="false" ht="12" hidden="false" customHeight="false" outlineLevel="0" collapsed="false">
      <c r="A385" s="4" t="n">
        <v>767</v>
      </c>
      <c r="B385" s="4" t="n">
        <v>2318</v>
      </c>
      <c r="C385" s="4" t="s">
        <v>204</v>
      </c>
      <c r="D385" s="4" t="n">
        <v>682</v>
      </c>
      <c r="E385" s="2" t="n">
        <v>501983.33</v>
      </c>
      <c r="F385" s="2" t="n">
        <v>5457053.79</v>
      </c>
      <c r="G385" s="2" t="n">
        <v>54.04</v>
      </c>
      <c r="H385" s="2" t="n">
        <v>502176.82</v>
      </c>
      <c r="I385" s="2" t="n">
        <v>5457049.41</v>
      </c>
      <c r="J385" s="2" t="n">
        <v>60.18</v>
      </c>
      <c r="K385" s="2" t="n">
        <f aca="false">(ABS((E385-H385)^2+(F385-I385)^2))^0.5</f>
        <v>193.5395683058</v>
      </c>
      <c r="L385" s="2" t="n">
        <f aca="false">J385-G385</f>
        <v>6.14</v>
      </c>
      <c r="M385" s="2" t="n">
        <f aca="false">L385/K385*100</f>
        <v>3.17247788333317</v>
      </c>
      <c r="N385" s="3" t="n">
        <f aca="false">1+((M385/10)^2)</f>
        <v>1.10064615920238</v>
      </c>
    </row>
    <row r="386" customFormat="false" ht="12" hidden="false" customHeight="false" outlineLevel="0" collapsed="false">
      <c r="A386" s="4" t="n">
        <v>769</v>
      </c>
      <c r="B386" s="4" t="n">
        <v>2319</v>
      </c>
      <c r="C386" s="4" t="s">
        <v>66</v>
      </c>
      <c r="D386" s="4" t="n">
        <v>683</v>
      </c>
      <c r="E386" s="2" t="n">
        <v>498962.04</v>
      </c>
      <c r="F386" s="2" t="n">
        <v>5457043.23</v>
      </c>
      <c r="G386" s="2" t="n">
        <v>19.91</v>
      </c>
      <c r="H386" s="2" t="n">
        <v>499362.87</v>
      </c>
      <c r="I386" s="2" t="n">
        <v>5457073.46</v>
      </c>
      <c r="J386" s="2" t="n">
        <v>30.91</v>
      </c>
      <c r="K386" s="2" t="n">
        <f aca="false">(ABS((E386-H386)^2+(F386-I386)^2))^0.5</f>
        <v>401.968334324961</v>
      </c>
      <c r="L386" s="2" t="n">
        <f aca="false">J386-G386</f>
        <v>11</v>
      </c>
      <c r="M386" s="2" t="n">
        <f aca="false">L386/K386*100</f>
        <v>2.73653396565992</v>
      </c>
      <c r="N386" s="3" t="n">
        <f aca="false">1+((M386/10)^2)</f>
        <v>1.0748861814521</v>
      </c>
    </row>
    <row r="387" customFormat="false" ht="12" hidden="false" customHeight="false" outlineLevel="0" collapsed="false">
      <c r="A387" s="4" t="n">
        <v>771</v>
      </c>
      <c r="B387" s="4" t="n">
        <v>2320</v>
      </c>
      <c r="C387" s="4" t="s">
        <v>34</v>
      </c>
      <c r="D387" s="4" t="n">
        <v>684</v>
      </c>
      <c r="E387" s="2" t="n">
        <v>498962.04</v>
      </c>
      <c r="F387" s="2" t="n">
        <v>5457251.76</v>
      </c>
      <c r="G387" s="2" t="n">
        <v>29.91</v>
      </c>
      <c r="H387" s="2" t="n">
        <v>498962.04</v>
      </c>
      <c r="I387" s="2" t="n">
        <v>5457043.23</v>
      </c>
      <c r="J387" s="2" t="n">
        <v>19.91</v>
      </c>
      <c r="K387" s="2" t="n">
        <f aca="false">(ABS((E387-H387)^2+(F387-I387)^2))^0.5</f>
        <v>208.529999999329</v>
      </c>
      <c r="L387" s="2" t="n">
        <f aca="false">J387-G387</f>
        <v>-10</v>
      </c>
      <c r="M387" s="2" t="n">
        <f aca="false">L387/K387*100</f>
        <v>-4.79547307343411</v>
      </c>
      <c r="N387" s="3" t="n">
        <f aca="false">1+((M387/10)^2)</f>
        <v>1.22996561998032</v>
      </c>
    </row>
    <row r="388" customFormat="false" ht="12" hidden="false" customHeight="false" outlineLevel="0" collapsed="false">
      <c r="A388" s="4" t="n">
        <v>773</v>
      </c>
      <c r="B388" s="4" t="n">
        <v>2325</v>
      </c>
      <c r="C388" s="4" t="s">
        <v>114</v>
      </c>
      <c r="D388" s="4" t="n">
        <v>688</v>
      </c>
      <c r="E388" s="2" t="n">
        <v>500801.34</v>
      </c>
      <c r="F388" s="2" t="n">
        <v>5456037.4</v>
      </c>
      <c r="G388" s="2" t="n">
        <v>29.91</v>
      </c>
      <c r="H388" s="2" t="n">
        <v>501256.12</v>
      </c>
      <c r="I388" s="2" t="n">
        <v>5456035.89</v>
      </c>
      <c r="J388" s="2" t="n">
        <v>28.53</v>
      </c>
      <c r="K388" s="2" t="n">
        <f aca="false">(ABS((E388-H388)^2+(F388-I388)^2))^0.5</f>
        <v>454.782506809546</v>
      </c>
      <c r="L388" s="2" t="n">
        <f aca="false">J388-G388</f>
        <v>-1.38</v>
      </c>
      <c r="M388" s="2" t="n">
        <f aca="false">L388/K388*100</f>
        <v>-0.303441750581211</v>
      </c>
      <c r="N388" s="3" t="n">
        <f aca="false">1+((M388/10)^2)</f>
        <v>1.00092076895996</v>
      </c>
    </row>
    <row r="389" customFormat="false" ht="12" hidden="false" customHeight="false" outlineLevel="0" collapsed="false">
      <c r="A389" s="4" t="n">
        <v>775</v>
      </c>
      <c r="B389" s="4" t="n">
        <v>2326</v>
      </c>
      <c r="C389" s="4" t="s">
        <v>66</v>
      </c>
      <c r="D389" s="4" t="n">
        <v>689</v>
      </c>
      <c r="E389" s="2" t="n">
        <v>503204.21</v>
      </c>
      <c r="F389" s="2" t="n">
        <v>5456212.01</v>
      </c>
      <c r="G389" s="2" t="n">
        <v>44.25</v>
      </c>
      <c r="H389" s="2" t="n">
        <v>503733.95</v>
      </c>
      <c r="I389" s="2" t="n">
        <v>5456035.03</v>
      </c>
      <c r="J389" s="2" t="n">
        <v>40.02</v>
      </c>
      <c r="K389" s="2" t="n">
        <f aca="false">(ABS((E389-H389)^2+(F389-I389)^2))^0.5</f>
        <v>558.521609250545</v>
      </c>
      <c r="L389" s="2" t="n">
        <f aca="false">J389-G389</f>
        <v>-4.23</v>
      </c>
      <c r="M389" s="2" t="n">
        <f aca="false">L389/K389*100</f>
        <v>-0.757356551642835</v>
      </c>
      <c r="N389" s="3" t="n">
        <f aca="false">1+((M389/10)^2)</f>
        <v>1.00573588946316</v>
      </c>
    </row>
    <row r="390" customFormat="false" ht="12" hidden="false" customHeight="false" outlineLevel="0" collapsed="false">
      <c r="A390" s="4" t="n">
        <v>777</v>
      </c>
      <c r="B390" s="4" t="n">
        <v>2331</v>
      </c>
      <c r="C390" s="4" t="s">
        <v>206</v>
      </c>
      <c r="D390" s="4" t="n">
        <v>694</v>
      </c>
      <c r="E390" s="2" t="n">
        <v>501587.91</v>
      </c>
      <c r="F390" s="2" t="n">
        <v>5455154.26</v>
      </c>
      <c r="G390" s="2" t="n">
        <v>54.27</v>
      </c>
      <c r="H390" s="2" t="n">
        <v>501730.52</v>
      </c>
      <c r="I390" s="2" t="n">
        <v>5455153.15</v>
      </c>
      <c r="J390" s="2" t="n">
        <v>42.87</v>
      </c>
      <c r="K390" s="2" t="n">
        <f aca="false">(ABS((E390-H390)^2+(F390-I390)^2))^0.5</f>
        <v>142.61431975791</v>
      </c>
      <c r="L390" s="2" t="n">
        <f aca="false">J390-G390</f>
        <v>-11.4</v>
      </c>
      <c r="M390" s="2" t="n">
        <f aca="false">L390/K390*100</f>
        <v>-7.9935871933139</v>
      </c>
      <c r="N390" s="3" t="n">
        <f aca="false">1+((M390/10)^2)</f>
        <v>1.63897436217112</v>
      </c>
    </row>
    <row r="391" customFormat="false" ht="12" hidden="false" customHeight="false" outlineLevel="0" collapsed="false">
      <c r="A391" s="4" t="n">
        <v>779</v>
      </c>
      <c r="B391" s="4" t="n">
        <v>3144</v>
      </c>
      <c r="C391" s="4" t="s">
        <v>178</v>
      </c>
      <c r="D391" s="4" t="n">
        <v>698</v>
      </c>
      <c r="E391" s="2" t="n">
        <v>500356.26</v>
      </c>
      <c r="F391" s="2" t="n">
        <v>5453015.64</v>
      </c>
      <c r="G391" s="2" t="n">
        <v>121.29</v>
      </c>
      <c r="H391" s="2" t="n">
        <v>500421.3</v>
      </c>
      <c r="I391" s="2" t="n">
        <v>5453014.95</v>
      </c>
      <c r="J391" s="2" t="n">
        <v>120.2</v>
      </c>
      <c r="K391" s="2" t="n">
        <f aca="false">(ABS((E391-H391)^2+(F391-I391)^2))^0.5</f>
        <v>65.043659952347</v>
      </c>
      <c r="L391" s="2" t="n">
        <f aca="false">J391-G391</f>
        <v>-1.09</v>
      </c>
      <c r="M391" s="2" t="n">
        <f aca="false">L391/K391*100</f>
        <v>-1.67579745788993</v>
      </c>
      <c r="N391" s="3" t="n">
        <f aca="false">1+((M391/10)^2)</f>
        <v>1.0280829711987</v>
      </c>
    </row>
    <row r="392" customFormat="false" ht="12" hidden="false" customHeight="false" outlineLevel="0" collapsed="false">
      <c r="A392" s="4" t="n">
        <v>781</v>
      </c>
      <c r="B392" s="4" t="n">
        <v>3145</v>
      </c>
      <c r="C392" s="4" t="s">
        <v>119</v>
      </c>
      <c r="D392" s="4" t="n">
        <v>699</v>
      </c>
      <c r="E392" s="2" t="n">
        <v>499078.3</v>
      </c>
      <c r="F392" s="2" t="n">
        <v>5453318.15</v>
      </c>
      <c r="G392" s="2" t="n">
        <v>121.22</v>
      </c>
      <c r="H392" s="2" t="n">
        <v>499079.4</v>
      </c>
      <c r="I392" s="2" t="n">
        <v>5453013.83</v>
      </c>
      <c r="J392" s="2" t="n">
        <v>128.95</v>
      </c>
      <c r="K392" s="2" t="n">
        <f aca="false">(ABS((E392-H392)^2+(F392-I392)^2))^0.5</f>
        <v>304.321988032711</v>
      </c>
      <c r="L392" s="2" t="n">
        <f aca="false">J392-G392</f>
        <v>7.72999999999999</v>
      </c>
      <c r="M392" s="2" t="n">
        <f aca="false">L392/K392*100</f>
        <v>2.54007278605485</v>
      </c>
      <c r="N392" s="3" t="n">
        <f aca="false">1+((M392/10)^2)</f>
        <v>1.06451969758456</v>
      </c>
    </row>
    <row r="393" customFormat="false" ht="12" hidden="false" customHeight="false" outlineLevel="0" collapsed="false">
      <c r="A393" s="4" t="n">
        <v>783</v>
      </c>
      <c r="B393" s="4" t="n">
        <v>3146</v>
      </c>
      <c r="C393" s="4" t="s">
        <v>145</v>
      </c>
      <c r="D393" s="4" t="n">
        <v>700</v>
      </c>
      <c r="E393" s="2" t="n">
        <v>499540.8</v>
      </c>
      <c r="F393" s="2" t="n">
        <v>5453100.62</v>
      </c>
      <c r="G393" s="2" t="n">
        <v>125.31</v>
      </c>
      <c r="H393" s="2" t="n">
        <v>499479.61</v>
      </c>
      <c r="I393" s="2" t="n">
        <v>5453013.33</v>
      </c>
      <c r="J393" s="2" t="n">
        <v>126.46</v>
      </c>
      <c r="K393" s="2" t="n">
        <f aca="false">(ABS((E393-H393)^2+(F393-I393)^2))^0.5</f>
        <v>106.600939020286</v>
      </c>
      <c r="L393" s="2" t="n">
        <f aca="false">J393-G393</f>
        <v>1.14999999999999</v>
      </c>
      <c r="M393" s="2" t="n">
        <f aca="false">L393/K393*100</f>
        <v>1.0787897466655</v>
      </c>
      <c r="N393" s="3" t="n">
        <f aca="false">1+((M393/10)^2)</f>
        <v>1.01163787317511</v>
      </c>
    </row>
    <row r="394" customFormat="false" ht="12" hidden="false" customHeight="false" outlineLevel="0" collapsed="false">
      <c r="A394" s="4" t="n">
        <v>785</v>
      </c>
      <c r="B394" s="4" t="n">
        <v>3147</v>
      </c>
      <c r="C394" s="4" t="s">
        <v>207</v>
      </c>
      <c r="D394" s="4" t="n">
        <v>701</v>
      </c>
      <c r="E394" s="2" t="n">
        <v>503642.88</v>
      </c>
      <c r="F394" s="2" t="n">
        <v>5453011.55</v>
      </c>
      <c r="G394" s="2" t="n">
        <v>103.47</v>
      </c>
      <c r="H394" s="2" t="n">
        <v>503732.12</v>
      </c>
      <c r="I394" s="2" t="n">
        <v>5453083.75</v>
      </c>
      <c r="J394" s="2" t="n">
        <v>100.42</v>
      </c>
      <c r="K394" s="2" t="n">
        <f aca="false">(ABS((E394-H394)^2+(F394-I394)^2))^0.5</f>
        <v>114.789448992602</v>
      </c>
      <c r="L394" s="2" t="n">
        <f aca="false">J394-G394</f>
        <v>-3.05</v>
      </c>
      <c r="M394" s="2" t="n">
        <f aca="false">L394/K394*100</f>
        <v>-2.65703862747573</v>
      </c>
      <c r="N394" s="3" t="n">
        <f aca="false">1+((M394/10)^2)</f>
        <v>1.07059854267898</v>
      </c>
    </row>
    <row r="395" customFormat="false" ht="12" hidden="false" customHeight="false" outlineLevel="0" collapsed="false">
      <c r="A395" s="4" t="n">
        <v>787</v>
      </c>
      <c r="B395" s="4" t="n">
        <v>3154</v>
      </c>
      <c r="C395" s="4" t="s">
        <v>165</v>
      </c>
      <c r="D395" s="4" t="n">
        <v>708</v>
      </c>
      <c r="E395" s="2" t="n">
        <v>499079.4</v>
      </c>
      <c r="F395" s="2" t="n">
        <v>5453013.83</v>
      </c>
      <c r="G395" s="2" t="n">
        <v>128.95</v>
      </c>
      <c r="H395" s="2" t="n">
        <v>499118.31</v>
      </c>
      <c r="I395" s="2" t="n">
        <v>5452987.23</v>
      </c>
      <c r="J395" s="2" t="n">
        <v>129.54</v>
      </c>
      <c r="K395" s="2" t="n">
        <f aca="false">(ABS((E395-H395)^2+(F395-I395)^2))^0.5</f>
        <v>47.1333013906112</v>
      </c>
      <c r="L395" s="2" t="n">
        <f aca="false">J395-G395</f>
        <v>0.590000000000003</v>
      </c>
      <c r="M395" s="2" t="n">
        <f aca="false">L395/K395*100</f>
        <v>1.2517688822823</v>
      </c>
      <c r="N395" s="3" t="n">
        <f aca="false">1+((M395/10)^2)</f>
        <v>1.0156692533465</v>
      </c>
    </row>
    <row r="396" customFormat="false" ht="12" hidden="false" customHeight="false" outlineLevel="0" collapsed="false">
      <c r="A396" s="4" t="n">
        <v>789</v>
      </c>
      <c r="B396" s="4" t="n">
        <v>3156</v>
      </c>
      <c r="C396" s="4" t="s">
        <v>102</v>
      </c>
      <c r="D396" s="4" t="n">
        <v>710</v>
      </c>
      <c r="E396" s="2" t="n">
        <v>500159.64</v>
      </c>
      <c r="F396" s="2" t="n">
        <v>5453625.54</v>
      </c>
      <c r="G396" s="2" t="n">
        <v>85.72</v>
      </c>
      <c r="H396" s="2" t="n">
        <v>500160.17</v>
      </c>
      <c r="I396" s="2" t="n">
        <v>5453570.69</v>
      </c>
      <c r="J396" s="2" t="n">
        <v>89.34</v>
      </c>
      <c r="K396" s="2" t="n">
        <f aca="false">(ABS((E396-H396)^2+(F396-I396)^2))^0.5</f>
        <v>54.8525605597323</v>
      </c>
      <c r="L396" s="2" t="n">
        <f aca="false">J396-G396</f>
        <v>3.62</v>
      </c>
      <c r="M396" s="2" t="n">
        <f aca="false">L396/K396*100</f>
        <v>6.59950960002672</v>
      </c>
      <c r="N396" s="3" t="n">
        <f aca="false">1+((M396/10)^2)</f>
        <v>1.43553526960845</v>
      </c>
    </row>
    <row r="397" customFormat="false" ht="12" hidden="false" customHeight="false" outlineLevel="0" collapsed="false">
      <c r="A397" s="4" t="n">
        <v>791</v>
      </c>
      <c r="B397" s="4" t="n">
        <v>3157</v>
      </c>
      <c r="C397" s="4" t="s">
        <v>208</v>
      </c>
      <c r="D397" s="4" t="n">
        <v>711</v>
      </c>
      <c r="E397" s="2" t="n">
        <v>499439.71</v>
      </c>
      <c r="F397" s="2" t="n">
        <v>5452263.08</v>
      </c>
      <c r="G397" s="2" t="n">
        <v>129.83</v>
      </c>
      <c r="H397" s="2" t="n">
        <v>499544.22</v>
      </c>
      <c r="I397" s="2" t="n">
        <v>5452189.88</v>
      </c>
      <c r="J397" s="2" t="n">
        <v>131.03</v>
      </c>
      <c r="K397" s="2" t="n">
        <f aca="false">(ABS((E397-H397)^2+(F397-I397)^2))^0.5</f>
        <v>127.5953764837</v>
      </c>
      <c r="L397" s="2" t="n">
        <f aca="false">J397-G397</f>
        <v>1.19999999999999</v>
      </c>
      <c r="M397" s="2" t="n">
        <f aca="false">L397/K397*100</f>
        <v>0.940472948996933</v>
      </c>
      <c r="N397" s="3" t="n">
        <f aca="false">1+((M397/10)^2)</f>
        <v>1.00884489367795</v>
      </c>
    </row>
    <row r="398" customFormat="false" ht="12" hidden="false" customHeight="false" outlineLevel="0" collapsed="false">
      <c r="A398" s="4" t="n">
        <v>793</v>
      </c>
      <c r="B398" s="4" t="n">
        <v>3158</v>
      </c>
      <c r="C398" s="4" t="s">
        <v>92</v>
      </c>
      <c r="D398" s="4" t="n">
        <v>712</v>
      </c>
      <c r="E398" s="2" t="n">
        <v>500807.78</v>
      </c>
      <c r="F398" s="2" t="n">
        <v>5452289.33</v>
      </c>
      <c r="G398" s="2" t="n">
        <v>135.6</v>
      </c>
      <c r="H398" s="2" t="n">
        <v>500808.05</v>
      </c>
      <c r="I398" s="2" t="n">
        <v>5452188.99</v>
      </c>
      <c r="J398" s="2" t="n">
        <v>135.27</v>
      </c>
      <c r="K398" s="2" t="n">
        <f aca="false">(ABS((E398-H398)^2+(F398-I398)^2))^0.5</f>
        <v>100.340363264093</v>
      </c>
      <c r="L398" s="2" t="n">
        <f aca="false">J398-G398</f>
        <v>-0.329999999999984</v>
      </c>
      <c r="M398" s="2" t="n">
        <f aca="false">L398/K398*100</f>
        <v>-0.328880611216679</v>
      </c>
      <c r="N398" s="3" t="n">
        <f aca="false">1+((M398/10)^2)</f>
        <v>1.00108162456434</v>
      </c>
    </row>
    <row r="399" customFormat="false" ht="12" hidden="false" customHeight="false" outlineLevel="0" collapsed="false">
      <c r="A399" s="4" t="n">
        <v>795</v>
      </c>
      <c r="B399" s="4" t="n">
        <v>4170</v>
      </c>
      <c r="C399" s="4" t="s">
        <v>191</v>
      </c>
      <c r="D399" s="4" t="n">
        <v>744</v>
      </c>
      <c r="E399" s="2" t="n">
        <v>501285.34</v>
      </c>
      <c r="F399" s="2" t="n">
        <v>5458383.08</v>
      </c>
      <c r="G399" s="2" t="n">
        <v>99.02</v>
      </c>
      <c r="H399" s="2" t="n">
        <v>501385.09</v>
      </c>
      <c r="I399" s="2" t="n">
        <v>5458382.32</v>
      </c>
      <c r="J399" s="2" t="n">
        <v>101.36</v>
      </c>
      <c r="K399" s="2" t="n">
        <f aca="false">(ABS((E399-H399)^2+(F399-I399)^2))^0.5</f>
        <v>99.7528951960777</v>
      </c>
      <c r="L399" s="2" t="n">
        <f aca="false">J399-G399</f>
        <v>2.34</v>
      </c>
      <c r="M399" s="2" t="n">
        <f aca="false">L399/K399*100</f>
        <v>2.34579657602962</v>
      </c>
      <c r="N399" s="3" t="n">
        <f aca="false">1+((M399/10)^2)</f>
        <v>1.05502761576112</v>
      </c>
    </row>
    <row r="400" customFormat="false" ht="12" hidden="false" customHeight="false" outlineLevel="0" collapsed="false">
      <c r="A400" s="4" t="n">
        <v>797</v>
      </c>
      <c r="B400" s="4" t="n">
        <v>4172</v>
      </c>
      <c r="C400" s="4" t="s">
        <v>189</v>
      </c>
      <c r="D400" s="4" t="n">
        <v>746</v>
      </c>
      <c r="E400" s="2" t="n">
        <v>498298.27</v>
      </c>
      <c r="F400" s="2" t="n">
        <v>5458509.13</v>
      </c>
      <c r="G400" s="2" t="n">
        <v>46.25</v>
      </c>
      <c r="H400" s="2" t="n">
        <v>498470.61</v>
      </c>
      <c r="I400" s="2" t="n">
        <v>5458507.24</v>
      </c>
      <c r="J400" s="2" t="n">
        <v>64.49</v>
      </c>
      <c r="K400" s="2" t="n">
        <f aca="false">(ABS((E400-H400)^2+(F400-I400)^2))^0.5</f>
        <v>172.35036321397</v>
      </c>
      <c r="L400" s="2" t="n">
        <f aca="false">J400-G400</f>
        <v>18.24</v>
      </c>
      <c r="M400" s="2" t="n">
        <f aca="false">L400/K400*100</f>
        <v>10.5830934497976</v>
      </c>
      <c r="N400" s="3" t="n">
        <f aca="false">1+((M400/10)^2)</f>
        <v>2.12001866967148</v>
      </c>
    </row>
    <row r="401" customFormat="false" ht="12" hidden="false" customHeight="false" outlineLevel="0" collapsed="false">
      <c r="A401" s="4" t="n">
        <v>799</v>
      </c>
      <c r="B401" s="4" t="n">
        <v>4174</v>
      </c>
      <c r="C401" s="4" t="s">
        <v>57</v>
      </c>
      <c r="D401" s="4" t="n">
        <v>748</v>
      </c>
      <c r="E401" s="2" t="n">
        <v>499167.4</v>
      </c>
      <c r="F401" s="2" t="n">
        <v>5458501.28</v>
      </c>
      <c r="G401" s="2" t="n">
        <v>84.28</v>
      </c>
      <c r="H401" s="2" t="n">
        <v>499166.27</v>
      </c>
      <c r="I401" s="2" t="n">
        <v>5458398.72</v>
      </c>
      <c r="J401" s="2" t="n">
        <v>83.25</v>
      </c>
      <c r="K401" s="2" t="n">
        <f aca="false">(ABS((E401-H401)^2+(F401-I401)^2))^0.5</f>
        <v>102.566224948113</v>
      </c>
      <c r="L401" s="2" t="n">
        <f aca="false">J401-G401</f>
        <v>-1.03</v>
      </c>
      <c r="M401" s="2" t="n">
        <f aca="false">L401/K401*100</f>
        <v>-1.00422921923963</v>
      </c>
      <c r="N401" s="3" t="n">
        <f aca="false">1+((M401/10)^2)</f>
        <v>1.01008476324775</v>
      </c>
    </row>
    <row r="402" customFormat="false" ht="12" hidden="false" customHeight="false" outlineLevel="0" collapsed="false">
      <c r="A402" s="4" t="n">
        <v>801</v>
      </c>
      <c r="B402" s="4" t="n">
        <v>4175</v>
      </c>
      <c r="C402" s="4" t="s">
        <v>191</v>
      </c>
      <c r="D402" s="4" t="n">
        <v>749</v>
      </c>
      <c r="E402" s="2" t="n">
        <v>500382.19</v>
      </c>
      <c r="F402" s="2" t="n">
        <v>5458388.33</v>
      </c>
      <c r="G402" s="2" t="n">
        <v>96.27</v>
      </c>
      <c r="H402" s="2" t="n">
        <v>500573.52</v>
      </c>
      <c r="I402" s="2" t="n">
        <v>5458387.23</v>
      </c>
      <c r="J402" s="2" t="n">
        <v>95.31</v>
      </c>
      <c r="K402" s="2" t="n">
        <f aca="false">(ABS((E402-H402)^2+(F402-I402)^2))^0.5</f>
        <v>191.333162049879</v>
      </c>
      <c r="L402" s="2" t="n">
        <f aca="false">J402-G402</f>
        <v>-0.959999999999994</v>
      </c>
      <c r="M402" s="2" t="n">
        <f aca="false">L402/K402*100</f>
        <v>-0.501742609443588</v>
      </c>
      <c r="N402" s="3" t="n">
        <f aca="false">1+((M402/10)^2)</f>
        <v>1.00251745646131</v>
      </c>
    </row>
    <row r="403" customFormat="false" ht="12" hidden="false" customHeight="false" outlineLevel="0" collapsed="false">
      <c r="A403" s="4" t="n">
        <v>803</v>
      </c>
      <c r="B403" s="4" t="n">
        <v>4176</v>
      </c>
      <c r="C403" s="4" t="s">
        <v>209</v>
      </c>
      <c r="D403" s="4" t="n">
        <v>750</v>
      </c>
      <c r="E403" s="2" t="n">
        <v>499162.88</v>
      </c>
      <c r="F403" s="2" t="n">
        <v>5458097.71</v>
      </c>
      <c r="G403" s="2" t="n">
        <v>74.09</v>
      </c>
      <c r="H403" s="2" t="n">
        <v>499364.01</v>
      </c>
      <c r="I403" s="2" t="n">
        <v>5458095.38</v>
      </c>
      <c r="J403" s="2" t="n">
        <v>78.32</v>
      </c>
      <c r="K403" s="2" t="n">
        <f aca="false">(ABS((E403-H403)^2+(F403-I403)^2))^0.5</f>
        <v>201.143495544853</v>
      </c>
      <c r="L403" s="2" t="n">
        <f aca="false">J403-G403</f>
        <v>4.22999999999999</v>
      </c>
      <c r="M403" s="2" t="n">
        <f aca="false">L403/K403*100</f>
        <v>2.10297627996464</v>
      </c>
      <c r="N403" s="3" t="n">
        <f aca="false">1+((M403/10)^2)</f>
        <v>1.04422509234094</v>
      </c>
    </row>
    <row r="404" customFormat="false" ht="12" hidden="false" customHeight="false" outlineLevel="0" collapsed="false">
      <c r="A404" s="4" t="n">
        <v>805</v>
      </c>
      <c r="B404" s="4" t="n">
        <v>4177</v>
      </c>
      <c r="C404" s="4" t="s">
        <v>121</v>
      </c>
      <c r="D404" s="4" t="n">
        <v>751</v>
      </c>
      <c r="E404" s="2" t="n">
        <v>500883.78</v>
      </c>
      <c r="F404" s="2" t="n">
        <v>5458184.41</v>
      </c>
      <c r="G404" s="2" t="n">
        <v>72.21</v>
      </c>
      <c r="H404" s="2" t="n">
        <v>500882.56</v>
      </c>
      <c r="I404" s="2" t="n">
        <v>5458083.82</v>
      </c>
      <c r="J404" s="2" t="n">
        <v>64.89</v>
      </c>
      <c r="K404" s="2" t="n">
        <f aca="false">(ABS((E404-H404)^2+(F404-I404)^2))^0.5</f>
        <v>100.597398077535</v>
      </c>
      <c r="L404" s="2" t="n">
        <f aca="false">J404-G404</f>
        <v>-7.31999999999999</v>
      </c>
      <c r="M404" s="2" t="n">
        <f aca="false">L404/K404*100</f>
        <v>-7.27653014877991</v>
      </c>
      <c r="N404" s="3" t="n">
        <f aca="false">1+((M404/10)^2)</f>
        <v>1.52947891006103</v>
      </c>
    </row>
    <row r="405" customFormat="false" ht="12" hidden="false" customHeight="false" outlineLevel="0" collapsed="false">
      <c r="A405" s="4" t="n">
        <v>807</v>
      </c>
      <c r="B405" s="4" t="n">
        <v>4179</v>
      </c>
      <c r="C405" s="4" t="s">
        <v>210</v>
      </c>
      <c r="D405" s="4" t="n">
        <v>753</v>
      </c>
      <c r="E405" s="2" t="n">
        <v>500476.38</v>
      </c>
      <c r="F405" s="2" t="n">
        <v>5455552.57</v>
      </c>
      <c r="G405" s="2" t="n">
        <v>40.68</v>
      </c>
      <c r="H405" s="2" t="n">
        <v>500798.5</v>
      </c>
      <c r="I405" s="2" t="n">
        <v>5455553.87</v>
      </c>
      <c r="J405" s="2" t="n">
        <v>54.12</v>
      </c>
      <c r="K405" s="2" t="n">
        <f aca="false">(ABS((E405-H405)^2+(F405-I405)^2))^0.5</f>
        <v>322.122623235309</v>
      </c>
      <c r="L405" s="2" t="n">
        <f aca="false">J405-G405</f>
        <v>13.44</v>
      </c>
      <c r="M405" s="2" t="n">
        <f aca="false">L405/K405*100</f>
        <v>4.17232414942249</v>
      </c>
      <c r="N405" s="3" t="n">
        <f aca="false">1+((M405/10)^2)</f>
        <v>1.17408288807854</v>
      </c>
    </row>
    <row r="406" customFormat="false" ht="12" hidden="false" customHeight="false" outlineLevel="0" collapsed="false">
      <c r="A406" s="4" t="n">
        <v>809</v>
      </c>
      <c r="B406" s="4" t="n">
        <v>4181</v>
      </c>
      <c r="C406" s="4" t="s">
        <v>89</v>
      </c>
      <c r="D406" s="4" t="n">
        <v>755</v>
      </c>
      <c r="E406" s="2" t="n">
        <v>498561.46</v>
      </c>
      <c r="F406" s="2" t="n">
        <v>5455614.35</v>
      </c>
      <c r="G406" s="2" t="n">
        <v>69.25</v>
      </c>
      <c r="H406" s="2" t="n">
        <v>498561.46</v>
      </c>
      <c r="I406" s="2" t="n">
        <v>5455514.98</v>
      </c>
      <c r="J406" s="2" t="n">
        <v>71.2</v>
      </c>
      <c r="K406" s="2" t="n">
        <f aca="false">(ABS((E406-H406)^2+(F406-I406)^2))^0.5</f>
        <v>99.3699999991804</v>
      </c>
      <c r="L406" s="2" t="n">
        <f aca="false">J406-G406</f>
        <v>1.95</v>
      </c>
      <c r="M406" s="2" t="n">
        <f aca="false">L406/K406*100</f>
        <v>1.96236288619914</v>
      </c>
      <c r="N406" s="3" t="n">
        <f aca="false">1+((M406/10)^2)</f>
        <v>1.03850868097132</v>
      </c>
    </row>
    <row r="407" customFormat="false" ht="12" hidden="false" customHeight="false" outlineLevel="0" collapsed="false">
      <c r="A407" s="4" t="n">
        <v>811</v>
      </c>
      <c r="B407" s="4" t="n">
        <v>4184</v>
      </c>
      <c r="C407" s="4" t="s">
        <v>91</v>
      </c>
      <c r="D407" s="4" t="n">
        <v>758</v>
      </c>
      <c r="E407" s="2" t="n">
        <v>500798.5</v>
      </c>
      <c r="F407" s="2" t="n">
        <v>5455553.87</v>
      </c>
      <c r="G407" s="2" t="n">
        <v>54.12</v>
      </c>
      <c r="H407" s="2" t="n">
        <v>500797.81</v>
      </c>
      <c r="I407" s="2" t="n">
        <v>5455463.41</v>
      </c>
      <c r="J407" s="2" t="n">
        <v>56.76</v>
      </c>
      <c r="K407" s="2" t="n">
        <f aca="false">(ABS((E407-H407)^2+(F407-I407)^2))^0.5</f>
        <v>90.4626315115433</v>
      </c>
      <c r="L407" s="2" t="n">
        <f aca="false">J407-G407</f>
        <v>2.64</v>
      </c>
      <c r="M407" s="2" t="n">
        <f aca="false">L407/K407*100</f>
        <v>2.91833208462782</v>
      </c>
      <c r="N407" s="3" t="n">
        <f aca="false">1+((M407/10)^2)</f>
        <v>1.08516662156168</v>
      </c>
    </row>
    <row r="408" customFormat="false" ht="12" hidden="false" customHeight="false" outlineLevel="0" collapsed="false">
      <c r="A408" s="4" t="n">
        <v>813</v>
      </c>
      <c r="B408" s="4" t="n">
        <v>4185</v>
      </c>
      <c r="C408" s="4" t="s">
        <v>194</v>
      </c>
      <c r="D408" s="4" t="n">
        <v>759</v>
      </c>
      <c r="E408" s="2" t="n">
        <v>501009.2</v>
      </c>
      <c r="F408" s="2" t="n">
        <v>5455461.77</v>
      </c>
      <c r="G408" s="2" t="n">
        <v>63.16</v>
      </c>
      <c r="H408" s="2" t="n">
        <v>501331.27</v>
      </c>
      <c r="I408" s="2" t="n">
        <v>5455459.12</v>
      </c>
      <c r="J408" s="2" t="n">
        <v>57.41</v>
      </c>
      <c r="K408" s="2" t="n">
        <f aca="false">(ABS((E408-H408)^2+(F408-I408)^2))^0.5</f>
        <v>322.080901948566</v>
      </c>
      <c r="L408" s="2" t="n">
        <f aca="false">J408-G408</f>
        <v>-5.75</v>
      </c>
      <c r="M408" s="2" t="n">
        <f aca="false">L408/K408*100</f>
        <v>-1.78526574075424</v>
      </c>
      <c r="N408" s="3" t="n">
        <f aca="false">1+((M408/10)^2)</f>
        <v>1.03187173765111</v>
      </c>
    </row>
    <row r="409" customFormat="false" ht="12" hidden="false" customHeight="false" outlineLevel="0" collapsed="false">
      <c r="A409" s="4" t="n">
        <v>815</v>
      </c>
      <c r="B409" s="4" t="n">
        <v>4188</v>
      </c>
      <c r="C409" s="4" t="s">
        <v>195</v>
      </c>
      <c r="D409" s="4" t="n">
        <v>762</v>
      </c>
      <c r="E409" s="2" t="n">
        <v>502085.89</v>
      </c>
      <c r="F409" s="2" t="n">
        <v>5455828.91</v>
      </c>
      <c r="G409" s="2" t="n">
        <v>15.94</v>
      </c>
      <c r="H409" s="2" t="n">
        <v>502084.66</v>
      </c>
      <c r="I409" s="2" t="n">
        <v>5455651.94</v>
      </c>
      <c r="J409" s="2" t="n">
        <v>23.94</v>
      </c>
      <c r="K409" s="2" t="n">
        <f aca="false">(ABS((E409-H409)^2+(F409-I409)^2))^0.5</f>
        <v>176.974274401416</v>
      </c>
      <c r="L409" s="2" t="n">
        <f aca="false">J409-G409</f>
        <v>8</v>
      </c>
      <c r="M409" s="2" t="n">
        <f aca="false">L409/K409*100</f>
        <v>4.52043102143437</v>
      </c>
      <c r="N409" s="3" t="n">
        <f aca="false">1+((M409/10)^2)</f>
        <v>1.20434296619546</v>
      </c>
    </row>
    <row r="410" customFormat="false" ht="12" hidden="false" customHeight="false" outlineLevel="0" collapsed="false">
      <c r="A410" s="4" t="n">
        <v>817</v>
      </c>
      <c r="B410" s="4" t="n">
        <v>4189</v>
      </c>
      <c r="C410" s="4" t="s">
        <v>128</v>
      </c>
      <c r="D410" s="4" t="n">
        <v>763</v>
      </c>
      <c r="E410" s="2" t="n">
        <v>501304.74</v>
      </c>
      <c r="F410" s="2" t="n">
        <v>5455821.88</v>
      </c>
      <c r="G410" s="2" t="n">
        <v>39.11</v>
      </c>
      <c r="H410" s="2" t="n">
        <v>501312.9</v>
      </c>
      <c r="I410" s="2" t="n">
        <v>5455643.43</v>
      </c>
      <c r="J410" s="2" t="n">
        <v>49.68</v>
      </c>
      <c r="K410" s="2" t="n">
        <f aca="false">(ABS((E410-H410)^2+(F410-I410)^2))^0.5</f>
        <v>178.636469121137</v>
      </c>
      <c r="L410" s="2" t="n">
        <f aca="false">J410-G410</f>
        <v>10.57</v>
      </c>
      <c r="M410" s="2" t="n">
        <f aca="false">L410/K410*100</f>
        <v>5.91704485204097</v>
      </c>
      <c r="N410" s="3" t="n">
        <f aca="false">1+((M410/10)^2)</f>
        <v>1.35011419781065</v>
      </c>
    </row>
    <row r="411" customFormat="false" ht="12" hidden="false" customHeight="false" outlineLevel="0" collapsed="false">
      <c r="A411" s="4" t="n">
        <v>819</v>
      </c>
      <c r="B411" s="4" t="n">
        <v>4190</v>
      </c>
      <c r="C411" s="4" t="s">
        <v>211</v>
      </c>
      <c r="D411" s="4" t="n">
        <v>764</v>
      </c>
      <c r="E411" s="2" t="n">
        <v>501811.66</v>
      </c>
      <c r="F411" s="2" t="n">
        <v>5455643.17</v>
      </c>
      <c r="G411" s="2" t="n">
        <v>17.67</v>
      </c>
      <c r="H411" s="2" t="n">
        <v>502084.66</v>
      </c>
      <c r="I411" s="2" t="n">
        <v>5455651.94</v>
      </c>
      <c r="J411" s="2" t="n">
        <v>23.94</v>
      </c>
      <c r="K411" s="2" t="n">
        <f aca="false">(ABS((E411-H411)^2+(F411-I411)^2))^0.5</f>
        <v>273.140829793</v>
      </c>
      <c r="L411" s="2" t="n">
        <f aca="false">J411-G411</f>
        <v>6.27</v>
      </c>
      <c r="M411" s="2" t="n">
        <f aca="false">L411/K411*100</f>
        <v>2.29551913009554</v>
      </c>
      <c r="N411" s="3" t="n">
        <f aca="false">1+((M411/10)^2)</f>
        <v>1.05269408076635</v>
      </c>
    </row>
    <row r="412" customFormat="false" ht="12" hidden="false" customHeight="false" outlineLevel="0" collapsed="false">
      <c r="A412" s="4" t="n">
        <v>821</v>
      </c>
      <c r="B412" s="4" t="n">
        <v>4784</v>
      </c>
      <c r="C412" s="4" t="s">
        <v>128</v>
      </c>
      <c r="D412" s="4" t="n">
        <v>767</v>
      </c>
      <c r="E412" s="2" t="n">
        <v>499040.75</v>
      </c>
      <c r="F412" s="2" t="n">
        <v>5457406.45</v>
      </c>
      <c r="G412" s="2" t="n">
        <v>38.66</v>
      </c>
      <c r="H412" s="2" t="n">
        <v>499245.51</v>
      </c>
      <c r="I412" s="2" t="n">
        <v>5457248.18</v>
      </c>
      <c r="J412" s="2" t="n">
        <v>41.79</v>
      </c>
      <c r="K412" s="2" t="n">
        <f aca="false">(ABS((E412-H412)^2+(F412-I412)^2))^0.5</f>
        <v>258.797315480971</v>
      </c>
      <c r="L412" s="2" t="n">
        <f aca="false">J412-G412</f>
        <v>3.13</v>
      </c>
      <c r="M412" s="2" t="n">
        <f aca="false">L412/K412*100</f>
        <v>1.20944067529563</v>
      </c>
      <c r="N412" s="3" t="n">
        <f aca="false">1+((M412/10)^2)</f>
        <v>1.0146274674706</v>
      </c>
    </row>
    <row r="413" customFormat="false" ht="12" hidden="false" customHeight="false" outlineLevel="0" collapsed="false">
      <c r="A413" s="4" t="n">
        <v>823</v>
      </c>
      <c r="B413" s="4" t="n">
        <v>4788</v>
      </c>
      <c r="C413" s="4" t="s">
        <v>131</v>
      </c>
      <c r="D413" s="4" t="n">
        <v>771</v>
      </c>
      <c r="E413" s="2" t="n">
        <v>500207.03</v>
      </c>
      <c r="F413" s="2" t="n">
        <v>5457283.76</v>
      </c>
      <c r="G413" s="2" t="n">
        <v>68.03</v>
      </c>
      <c r="H413" s="2" t="n">
        <v>500174.34</v>
      </c>
      <c r="I413" s="2" t="n">
        <v>5457183</v>
      </c>
      <c r="J413" s="2" t="n">
        <v>55.52</v>
      </c>
      <c r="K413" s="2" t="n">
        <f aca="false">(ABS((E413-H413)^2+(F413-I413)^2))^0.5</f>
        <v>105.930230340329</v>
      </c>
      <c r="L413" s="2" t="n">
        <f aca="false">J413-G413</f>
        <v>-12.51</v>
      </c>
      <c r="M413" s="2" t="n">
        <f aca="false">L413/K413*100</f>
        <v>-11.8096599618526</v>
      </c>
      <c r="N413" s="3" t="n">
        <f aca="false">1+((M413/10)^2)</f>
        <v>2.39468068414583</v>
      </c>
    </row>
    <row r="414" customFormat="false" ht="12" hidden="false" customHeight="false" outlineLevel="0" collapsed="false">
      <c r="A414" s="4" t="n">
        <v>825</v>
      </c>
      <c r="B414" s="4" t="n">
        <v>4789</v>
      </c>
      <c r="C414" s="4" t="s">
        <v>14</v>
      </c>
      <c r="D414" s="4" t="n">
        <v>772</v>
      </c>
      <c r="E414" s="2" t="n">
        <v>500567.35</v>
      </c>
      <c r="F414" s="2" t="n">
        <v>5457250.33</v>
      </c>
      <c r="G414" s="2" t="n">
        <v>70.16</v>
      </c>
      <c r="H414" s="2" t="n">
        <v>500567.02</v>
      </c>
      <c r="I414" s="2" t="n">
        <v>5457181.5</v>
      </c>
      <c r="J414" s="2" t="n">
        <v>65.63</v>
      </c>
      <c r="K414" s="2" t="n">
        <f aca="false">(ABS((E414-H414)^2+(F414-I414)^2))^0.5</f>
        <v>68.8307910749995</v>
      </c>
      <c r="L414" s="2" t="n">
        <f aca="false">J414-G414</f>
        <v>-4.53</v>
      </c>
      <c r="M414" s="2" t="n">
        <f aca="false">L414/K414*100</f>
        <v>-6.58135687422801</v>
      </c>
      <c r="N414" s="3" t="n">
        <f aca="false">1+((M414/10)^2)</f>
        <v>1.43314258305948</v>
      </c>
    </row>
    <row r="415" customFormat="false" ht="12" hidden="false" customHeight="false" outlineLevel="0" collapsed="false">
      <c r="A415" s="4" t="n">
        <v>827</v>
      </c>
      <c r="B415" s="4" t="n">
        <v>4792</v>
      </c>
      <c r="C415" s="4" t="s">
        <v>131</v>
      </c>
      <c r="D415" s="4" t="n">
        <v>774</v>
      </c>
      <c r="E415" s="2" t="n">
        <v>500172.1</v>
      </c>
      <c r="F415" s="2" t="n">
        <v>5456753.17</v>
      </c>
      <c r="G415" s="2" t="n">
        <v>16.94</v>
      </c>
      <c r="H415" s="2" t="n">
        <v>500171.51</v>
      </c>
      <c r="I415" s="2" t="n">
        <v>5456594.19</v>
      </c>
      <c r="J415" s="2" t="n">
        <v>15.41</v>
      </c>
      <c r="K415" s="2" t="n">
        <f aca="false">(ABS((E415-H415)^2+(F415-I415)^2))^0.5</f>
        <v>158.981094787544</v>
      </c>
      <c r="L415" s="2" t="n">
        <f aca="false">J415-G415</f>
        <v>-1.53</v>
      </c>
      <c r="M415" s="2" t="n">
        <f aca="false">L415/K415*100</f>
        <v>-0.962378578437036</v>
      </c>
      <c r="N415" s="3" t="n">
        <f aca="false">1+((M415/10)^2)</f>
        <v>1.00926172528234</v>
      </c>
    </row>
    <row r="416" customFormat="false" ht="12" hidden="false" customHeight="false" outlineLevel="0" collapsed="false">
      <c r="A416" s="4" t="n">
        <v>829</v>
      </c>
      <c r="B416" s="4" t="n">
        <v>4793</v>
      </c>
      <c r="C416" s="4" t="s">
        <v>212</v>
      </c>
      <c r="D416" s="4" t="n">
        <v>775</v>
      </c>
      <c r="E416" s="2" t="n">
        <v>500183.58</v>
      </c>
      <c r="F416" s="2" t="n">
        <v>5458694.61</v>
      </c>
      <c r="G416" s="2" t="n">
        <v>83.92</v>
      </c>
      <c r="H416" s="2" t="n">
        <v>500384.82</v>
      </c>
      <c r="I416" s="2" t="n">
        <v>5458692.4</v>
      </c>
      <c r="J416" s="2" t="n">
        <v>92.26</v>
      </c>
      <c r="K416" s="2" t="n">
        <f aca="false">(ABS((E416-H416)^2+(F416-I416)^2))^0.5</f>
        <v>201.252134647054</v>
      </c>
      <c r="L416" s="2" t="n">
        <f aca="false">J416-G416</f>
        <v>8.34</v>
      </c>
      <c r="M416" s="2" t="n">
        <f aca="false">L416/K416*100</f>
        <v>4.14405542312695</v>
      </c>
      <c r="N416" s="3" t="n">
        <f aca="false">1+((M416/10)^2)</f>
        <v>1.17173195349948</v>
      </c>
    </row>
    <row r="417" customFormat="false" ht="12" hidden="false" customHeight="false" outlineLevel="0" collapsed="false">
      <c r="A417" s="4" t="n">
        <v>831</v>
      </c>
      <c r="B417" s="4" t="n">
        <v>4794</v>
      </c>
      <c r="C417" s="4" t="s">
        <v>47</v>
      </c>
      <c r="D417" s="4" t="n">
        <v>776</v>
      </c>
      <c r="E417" s="2" t="n">
        <v>500787.92</v>
      </c>
      <c r="F417" s="2" t="n">
        <v>5458818.54</v>
      </c>
      <c r="G417" s="2" t="n">
        <v>140.43</v>
      </c>
      <c r="H417" s="2" t="n">
        <v>500785.9</v>
      </c>
      <c r="I417" s="2" t="n">
        <v>5458674.54</v>
      </c>
      <c r="J417" s="2" t="n">
        <v>121.39</v>
      </c>
      <c r="K417" s="2" t="n">
        <f aca="false">(ABS((E417-H417)^2+(F417-I417)^2))^0.5</f>
        <v>144.014167358631</v>
      </c>
      <c r="L417" s="2" t="n">
        <f aca="false">J417-G417</f>
        <v>-19.04</v>
      </c>
      <c r="M417" s="2" t="n">
        <f aca="false">L417/K417*100</f>
        <v>-13.2209214893321</v>
      </c>
      <c r="N417" s="3" t="n">
        <f aca="false">1+((M417/10)^2)</f>
        <v>2.74792765027084</v>
      </c>
    </row>
    <row r="418" customFormat="false" ht="12" hidden="false" customHeight="false" outlineLevel="0" collapsed="false">
      <c r="A418" s="4" t="n">
        <v>833</v>
      </c>
      <c r="B418" s="4" t="n">
        <v>4797</v>
      </c>
      <c r="C418" s="4" t="s">
        <v>213</v>
      </c>
      <c r="D418" s="4" t="n">
        <v>778</v>
      </c>
      <c r="E418" s="2" t="n">
        <v>500974.3</v>
      </c>
      <c r="F418" s="2" t="n">
        <v>5457981.72</v>
      </c>
      <c r="G418" s="2" t="n">
        <v>60.98</v>
      </c>
      <c r="H418" s="2" t="n">
        <v>501181.71</v>
      </c>
      <c r="I418" s="2" t="n">
        <v>5457799.68</v>
      </c>
      <c r="J418" s="2" t="n">
        <v>62.88</v>
      </c>
      <c r="K418" s="2" t="n">
        <f aca="false">(ABS((E418-H418)^2+(F418-I418)^2))^0.5</f>
        <v>275.966428574251</v>
      </c>
      <c r="L418" s="2" t="n">
        <f aca="false">J418-G418</f>
        <v>1.90000000000001</v>
      </c>
      <c r="M418" s="2" t="n">
        <f aca="false">L418/K418*100</f>
        <v>0.688489541940351</v>
      </c>
      <c r="N418" s="3" t="n">
        <f aca="false">1+((M418/10)^2)</f>
        <v>1.00474017849361</v>
      </c>
    </row>
    <row r="419" customFormat="false" ht="12" hidden="false" customHeight="false" outlineLevel="0" collapsed="false">
      <c r="A419" s="4" t="n">
        <v>835</v>
      </c>
      <c r="B419" s="4" t="n">
        <v>4798</v>
      </c>
      <c r="C419" s="4" t="s">
        <v>213</v>
      </c>
      <c r="D419" s="4" t="n">
        <v>779</v>
      </c>
      <c r="E419" s="2" t="n">
        <v>501181.71</v>
      </c>
      <c r="F419" s="2" t="n">
        <v>5457799.68</v>
      </c>
      <c r="G419" s="2" t="n">
        <v>62.88</v>
      </c>
      <c r="H419" s="2" t="n">
        <v>501273.8</v>
      </c>
      <c r="I419" s="2" t="n">
        <v>5457896.91</v>
      </c>
      <c r="J419" s="2" t="n">
        <v>73.91</v>
      </c>
      <c r="K419" s="2" t="n">
        <f aca="false">(ABS((E419-H419)^2+(F419-I419)^2))^0.5</f>
        <v>133.918785090371</v>
      </c>
      <c r="L419" s="2" t="n">
        <f aca="false">J419-G419</f>
        <v>11.03</v>
      </c>
      <c r="M419" s="2" t="n">
        <f aca="false">L419/K419*100</f>
        <v>8.23633517325949</v>
      </c>
      <c r="N419" s="3" t="n">
        <f aca="false">1+((M419/10)^2)</f>
        <v>1.67837217086271</v>
      </c>
    </row>
    <row r="420" customFormat="false" ht="12" hidden="false" customHeight="false" outlineLevel="0" collapsed="false">
      <c r="A420" s="4" t="n">
        <v>837</v>
      </c>
      <c r="B420" s="4" t="n">
        <v>4799</v>
      </c>
      <c r="C420" s="4" t="s">
        <v>26</v>
      </c>
      <c r="D420" s="4" t="n">
        <v>780</v>
      </c>
      <c r="E420" s="2" t="n">
        <v>499767.78</v>
      </c>
      <c r="F420" s="2" t="n">
        <v>5457889.61</v>
      </c>
      <c r="G420" s="2" t="n">
        <v>67.72</v>
      </c>
      <c r="H420" s="2" t="n">
        <v>499767.14</v>
      </c>
      <c r="I420" s="2" t="n">
        <v>5457789.13</v>
      </c>
      <c r="J420" s="2" t="n">
        <v>63.5</v>
      </c>
      <c r="K420" s="2" t="n">
        <f aca="false">(ABS((E420-H420)^2+(F420-I420)^2))^0.5</f>
        <v>100.482038196336</v>
      </c>
      <c r="L420" s="2" t="n">
        <f aca="false">J420-G420</f>
        <v>-4.22</v>
      </c>
      <c r="M420" s="2" t="n">
        <f aca="false">L420/K420*100</f>
        <v>-4.19975557398068</v>
      </c>
      <c r="N420" s="3" t="n">
        <f aca="false">1+((M420/10)^2)</f>
        <v>1.17637946881182</v>
      </c>
    </row>
    <row r="421" customFormat="false" ht="12" hidden="false" customHeight="false" outlineLevel="0" collapsed="false">
      <c r="A421" s="4" t="n">
        <v>839</v>
      </c>
      <c r="B421" s="4" t="n">
        <v>4800</v>
      </c>
      <c r="C421" s="4" t="s">
        <v>214</v>
      </c>
      <c r="D421" s="4" t="n">
        <v>781</v>
      </c>
      <c r="E421" s="2" t="n">
        <v>499861.44</v>
      </c>
      <c r="F421" s="2" t="n">
        <v>5457788.44</v>
      </c>
      <c r="G421" s="2" t="n">
        <v>60.74</v>
      </c>
      <c r="H421" s="2" t="n">
        <v>499933.27</v>
      </c>
      <c r="I421" s="2" t="n">
        <v>5457888.72</v>
      </c>
      <c r="J421" s="2" t="n">
        <v>64.56</v>
      </c>
      <c r="K421" s="2" t="n">
        <f aca="false">(ABS((E421-H421)^2+(F421-I421)^2))^0.5</f>
        <v>123.351640847894</v>
      </c>
      <c r="L421" s="2" t="n">
        <f aca="false">J421-G421</f>
        <v>3.82</v>
      </c>
      <c r="M421" s="2" t="n">
        <f aca="false">L421/K421*100</f>
        <v>3.09683760486857</v>
      </c>
      <c r="N421" s="3" t="n">
        <f aca="false">1+((M421/10)^2)</f>
        <v>1.09590403150928</v>
      </c>
    </row>
    <row r="422" customFormat="false" ht="12" hidden="false" customHeight="false" outlineLevel="0" collapsed="false">
      <c r="A422" s="4" t="n">
        <v>841</v>
      </c>
      <c r="B422" s="4" t="n">
        <v>4802</v>
      </c>
      <c r="C422" s="4" t="s">
        <v>14</v>
      </c>
      <c r="D422" s="4" t="n">
        <v>782</v>
      </c>
      <c r="E422" s="2" t="n">
        <v>500567.02</v>
      </c>
      <c r="F422" s="2" t="n">
        <v>5457181.5</v>
      </c>
      <c r="G422" s="2" t="n">
        <v>65.63</v>
      </c>
      <c r="H422" s="2" t="n">
        <v>500566.53</v>
      </c>
      <c r="I422" s="2" t="n">
        <v>5457080.1</v>
      </c>
      <c r="J422" s="2" t="n">
        <v>53.61</v>
      </c>
      <c r="K422" s="2" t="n">
        <f aca="false">(ABS((E422-H422)^2+(F422-I422)^2))^0.5</f>
        <v>101.40118391851</v>
      </c>
      <c r="L422" s="2" t="n">
        <f aca="false">J422-G422</f>
        <v>-12.02</v>
      </c>
      <c r="M422" s="2" t="n">
        <f aca="false">L422/K422*100</f>
        <v>-11.8539049895707</v>
      </c>
      <c r="N422" s="3" t="n">
        <f aca="false">1+((M422/10)^2)</f>
        <v>2.40515063501768</v>
      </c>
    </row>
    <row r="423" customFormat="false" ht="12" hidden="false" customHeight="false" outlineLevel="0" collapsed="false">
      <c r="A423" s="4" t="n">
        <v>843</v>
      </c>
      <c r="B423" s="4" t="n">
        <v>4803</v>
      </c>
      <c r="C423" s="4" t="s">
        <v>26</v>
      </c>
      <c r="D423" s="4" t="n">
        <v>783</v>
      </c>
      <c r="E423" s="2" t="n">
        <v>499764.83</v>
      </c>
      <c r="F423" s="2" t="n">
        <v>5457186.1</v>
      </c>
      <c r="G423" s="2" t="n">
        <v>45.76</v>
      </c>
      <c r="H423" s="2" t="n">
        <v>499764.72</v>
      </c>
      <c r="I423" s="2" t="n">
        <v>5457073.47</v>
      </c>
      <c r="J423" s="2" t="n">
        <v>41.84</v>
      </c>
      <c r="K423" s="2" t="n">
        <f aca="false">(ABS((E423-H423)^2+(F423-I423)^2))^0.5</f>
        <v>112.630053715582</v>
      </c>
      <c r="L423" s="2" t="n">
        <f aca="false">J423-G423</f>
        <v>-3.91999999999999</v>
      </c>
      <c r="M423" s="2" t="n">
        <f aca="false">L423/K423*100</f>
        <v>-3.48042096286214</v>
      </c>
      <c r="N423" s="3" t="n">
        <f aca="false">1+((M423/10)^2)</f>
        <v>1.1211333007873</v>
      </c>
    </row>
    <row r="424" customFormat="false" ht="12" hidden="false" customHeight="false" outlineLevel="0" collapsed="false">
      <c r="A424" s="4" t="n">
        <v>845</v>
      </c>
      <c r="B424" s="4" t="n">
        <v>4805</v>
      </c>
      <c r="C424" s="4" t="s">
        <v>131</v>
      </c>
      <c r="D424" s="4" t="n">
        <v>784</v>
      </c>
      <c r="E424" s="2" t="n">
        <v>500182.71</v>
      </c>
      <c r="F424" s="2" t="n">
        <v>5458590.63</v>
      </c>
      <c r="G424" s="2" t="n">
        <v>87.5</v>
      </c>
      <c r="H424" s="2" t="n">
        <v>500181.87</v>
      </c>
      <c r="I424" s="2" t="n">
        <v>5458490.08</v>
      </c>
      <c r="J424" s="2" t="n">
        <v>90.01</v>
      </c>
      <c r="K424" s="2" t="n">
        <f aca="false">(ABS((E424-H424)^2+(F424-I424)^2))^0.5</f>
        <v>100.553508640736</v>
      </c>
      <c r="L424" s="2" t="n">
        <f aca="false">J424-G424</f>
        <v>2.51000000000001</v>
      </c>
      <c r="M424" s="2" t="n">
        <f aca="false">L424/K424*100</f>
        <v>2.49618340914179</v>
      </c>
      <c r="N424" s="3" t="n">
        <f aca="false">1+((M424/10)^2)</f>
        <v>1.06230931612075</v>
      </c>
    </row>
    <row r="425" customFormat="false" ht="12" hidden="false" customHeight="false" outlineLevel="0" collapsed="false">
      <c r="A425" s="4" t="n">
        <v>847</v>
      </c>
      <c r="B425" s="4" t="n">
        <v>4806</v>
      </c>
      <c r="C425" s="4" t="s">
        <v>189</v>
      </c>
      <c r="D425" s="4" t="n">
        <v>785</v>
      </c>
      <c r="E425" s="2" t="n">
        <v>499980.86</v>
      </c>
      <c r="F425" s="2" t="n">
        <v>5458491.37</v>
      </c>
      <c r="G425" s="2" t="n">
        <v>84.77</v>
      </c>
      <c r="H425" s="2" t="n">
        <v>500181.87</v>
      </c>
      <c r="I425" s="2" t="n">
        <v>5458490.08</v>
      </c>
      <c r="J425" s="2" t="n">
        <v>90.01</v>
      </c>
      <c r="K425" s="2" t="n">
        <f aca="false">(ABS((E425-H425)^2+(F425-I425)^2))^0.5</f>
        <v>201.014139303691</v>
      </c>
      <c r="L425" s="2" t="n">
        <f aca="false">J425-G425</f>
        <v>5.24000000000001</v>
      </c>
      <c r="M425" s="2" t="n">
        <f aca="false">L425/K425*100</f>
        <v>2.60678180059933</v>
      </c>
      <c r="N425" s="3" t="n">
        <f aca="false">1+((M425/10)^2)</f>
        <v>1.06795311355936</v>
      </c>
    </row>
    <row r="426" customFormat="false" ht="12" hidden="false" customHeight="false" outlineLevel="0" collapsed="false">
      <c r="A426" s="4" t="n">
        <v>849</v>
      </c>
      <c r="B426" s="4" t="n">
        <v>4807</v>
      </c>
      <c r="C426" s="4" t="s">
        <v>44</v>
      </c>
      <c r="D426" s="4" t="n">
        <v>786</v>
      </c>
      <c r="E426" s="2" t="n">
        <v>500383.94</v>
      </c>
      <c r="F426" s="2" t="n">
        <v>5458589.42</v>
      </c>
      <c r="G426" s="2" t="n">
        <v>95.83</v>
      </c>
      <c r="H426" s="2" t="n">
        <v>500383.07</v>
      </c>
      <c r="I426" s="2" t="n">
        <v>5458488.87</v>
      </c>
      <c r="J426" s="2" t="n">
        <v>98.57</v>
      </c>
      <c r="K426" s="2" t="n">
        <f aca="false">(ABS((E426-H426)^2+(F426-I426)^2))^0.5</f>
        <v>100.553763728478</v>
      </c>
      <c r="L426" s="2" t="n">
        <f aca="false">J426-G426</f>
        <v>2.74</v>
      </c>
      <c r="M426" s="2" t="n">
        <f aca="false">L426/K426*100</f>
        <v>2.72491043438089</v>
      </c>
      <c r="N426" s="3" t="n">
        <f aca="false">1+((M426/10)^2)</f>
        <v>1.07425136875398</v>
      </c>
    </row>
    <row r="427" customFormat="false" ht="12" hidden="false" customHeight="false" outlineLevel="0" collapsed="false">
      <c r="A427" s="4" t="n">
        <v>851</v>
      </c>
      <c r="B427" s="4" t="n">
        <v>4808</v>
      </c>
      <c r="C427" s="4" t="s">
        <v>14</v>
      </c>
      <c r="D427" s="4" t="n">
        <v>787</v>
      </c>
      <c r="E427" s="2" t="n">
        <v>500575.26</v>
      </c>
      <c r="F427" s="2" t="n">
        <v>5458590.24</v>
      </c>
      <c r="G427" s="2" t="n">
        <v>104.41</v>
      </c>
      <c r="H427" s="2" t="n">
        <v>500574.4</v>
      </c>
      <c r="I427" s="2" t="n">
        <v>5458487.77</v>
      </c>
      <c r="J427" s="2" t="n">
        <v>101.62</v>
      </c>
      <c r="K427" s="2" t="n">
        <f aca="false">(ABS((E427-H427)^2+(F427-I427)^2))^0.5</f>
        <v>102.473608798253</v>
      </c>
      <c r="L427" s="2" t="n">
        <f aca="false">J427-G427</f>
        <v>-2.78999999999999</v>
      </c>
      <c r="M427" s="2" t="n">
        <f aca="false">L427/K427*100</f>
        <v>-2.72265223477477</v>
      </c>
      <c r="N427" s="3" t="n">
        <f aca="false">1+((M427/10)^2)</f>
        <v>1.07412835191524</v>
      </c>
    </row>
    <row r="428" customFormat="false" ht="12" hidden="false" customHeight="false" outlineLevel="0" collapsed="false">
      <c r="A428" s="4" t="n">
        <v>853</v>
      </c>
      <c r="B428" s="4" t="n">
        <v>5087</v>
      </c>
      <c r="C428" s="4" t="s">
        <v>215</v>
      </c>
      <c r="D428" s="4" t="n">
        <v>789</v>
      </c>
      <c r="E428" s="2" t="n">
        <v>500623.37</v>
      </c>
      <c r="F428" s="2" t="n">
        <v>5457972.32</v>
      </c>
      <c r="G428" s="2" t="n">
        <v>56.7</v>
      </c>
      <c r="H428" s="2" t="n">
        <v>500672.1</v>
      </c>
      <c r="I428" s="2" t="n">
        <v>5457766.73</v>
      </c>
      <c r="J428" s="2" t="n">
        <v>68.29</v>
      </c>
      <c r="K428" s="2" t="n">
        <f aca="false">(ABS((E428-H428)^2+(F428-I428)^2))^0.5</f>
        <v>211.286206364582</v>
      </c>
      <c r="L428" s="2" t="n">
        <f aca="false">J428-G428</f>
        <v>11.59</v>
      </c>
      <c r="M428" s="2" t="n">
        <f aca="false">L428/K428*100</f>
        <v>5.48545037530799</v>
      </c>
      <c r="N428" s="3" t="n">
        <f aca="false">1+((M428/10)^2)</f>
        <v>1.30090165819967</v>
      </c>
    </row>
    <row r="429" customFormat="false" ht="12" hidden="false" customHeight="false" outlineLevel="0" collapsed="false">
      <c r="A429" s="4" t="n">
        <v>855</v>
      </c>
      <c r="B429" s="4" t="n">
        <v>654</v>
      </c>
      <c r="C429" s="4" t="s">
        <v>112</v>
      </c>
      <c r="D429" s="4" t="n">
        <v>795</v>
      </c>
      <c r="E429" s="2" t="n">
        <v>502572.81</v>
      </c>
      <c r="F429" s="2" t="n">
        <v>5456845.03</v>
      </c>
      <c r="G429" s="2" t="n">
        <v>60.81</v>
      </c>
      <c r="H429" s="2" t="n">
        <v>502572.66</v>
      </c>
      <c r="I429" s="2" t="n">
        <v>5456793.67</v>
      </c>
      <c r="J429" s="2" t="n">
        <v>59.99</v>
      </c>
      <c r="K429" s="2" t="n">
        <f aca="false">(ABS((E429-H429)^2+(F429-I429)^2))^0.5</f>
        <v>51.3602190419243</v>
      </c>
      <c r="L429" s="2" t="n">
        <f aca="false">J429-G429</f>
        <v>-0.82</v>
      </c>
      <c r="M429" s="2" t="n">
        <f aca="false">L429/K429*100</f>
        <v>-1.59656639963052</v>
      </c>
      <c r="N429" s="3" t="n">
        <f aca="false">1+((M429/10)^2)</f>
        <v>1.02549024268429</v>
      </c>
    </row>
    <row r="430" customFormat="false" ht="12" hidden="false" customHeight="false" outlineLevel="0" collapsed="false">
      <c r="A430" s="4" t="n">
        <v>857</v>
      </c>
      <c r="B430" s="4" t="n">
        <v>659</v>
      </c>
      <c r="C430" s="4" t="s">
        <v>33</v>
      </c>
      <c r="D430" s="4" t="n">
        <v>800</v>
      </c>
      <c r="E430" s="2" t="n">
        <v>498293.49</v>
      </c>
      <c r="F430" s="2" t="n">
        <v>5456989.31</v>
      </c>
      <c r="G430" s="2" t="n">
        <v>18.02</v>
      </c>
      <c r="H430" s="2" t="n">
        <v>498292.42</v>
      </c>
      <c r="I430" s="2" t="n">
        <v>5456767.91</v>
      </c>
      <c r="J430" s="2" t="n">
        <v>18.63</v>
      </c>
      <c r="K430" s="2" t="n">
        <f aca="false">(ABS((E430-H430)^2+(F430-I430)^2))^0.5</f>
        <v>221.402585576033</v>
      </c>
      <c r="L430" s="2" t="n">
        <f aca="false">J430-G430</f>
        <v>0.609999999999999</v>
      </c>
      <c r="M430" s="2" t="n">
        <f aca="false">L430/K430*100</f>
        <v>0.275516204299483</v>
      </c>
      <c r="N430" s="3" t="n">
        <f aca="false">1+((M430/10)^2)</f>
        <v>1.00075909178832</v>
      </c>
    </row>
    <row r="431" customFormat="false" ht="12" hidden="false" customHeight="false" outlineLevel="0" collapsed="false">
      <c r="A431" s="4" t="n">
        <v>859</v>
      </c>
      <c r="B431" s="4" t="n">
        <v>661</v>
      </c>
      <c r="C431" s="4" t="s">
        <v>58</v>
      </c>
      <c r="D431" s="4" t="n">
        <v>802</v>
      </c>
      <c r="E431" s="2" t="n">
        <v>499562.72</v>
      </c>
      <c r="F431" s="2" t="n">
        <v>5456853.56</v>
      </c>
      <c r="G431" s="2" t="n">
        <v>27.57</v>
      </c>
      <c r="H431" s="2" t="n">
        <v>499562.5</v>
      </c>
      <c r="I431" s="2" t="n">
        <v>5456752.87</v>
      </c>
      <c r="J431" s="2" t="n">
        <v>25.16</v>
      </c>
      <c r="K431" s="2" t="n">
        <f aca="false">(ABS((E431-H431)^2+(F431-I431)^2))^0.5</f>
        <v>100.690240340834</v>
      </c>
      <c r="L431" s="2" t="n">
        <f aca="false">J431-G431</f>
        <v>-2.41</v>
      </c>
      <c r="M431" s="2" t="n">
        <f aca="false">L431/K431*100</f>
        <v>-2.39347924073098</v>
      </c>
      <c r="N431" s="3" t="n">
        <f aca="false">1+((M431/10)^2)</f>
        <v>1.0572874287581</v>
      </c>
    </row>
    <row r="432" customFormat="false" ht="12" hidden="false" customHeight="false" outlineLevel="0" collapsed="false">
      <c r="A432" s="4" t="n">
        <v>861</v>
      </c>
      <c r="B432" s="4" t="n">
        <v>667</v>
      </c>
      <c r="C432" s="4" t="s">
        <v>118</v>
      </c>
      <c r="D432" s="4" t="n">
        <v>808</v>
      </c>
      <c r="E432" s="2" t="n">
        <v>500615.3</v>
      </c>
      <c r="F432" s="2" t="n">
        <v>5452128.71</v>
      </c>
      <c r="G432" s="2" t="n">
        <v>133.49</v>
      </c>
      <c r="H432" s="2" t="n">
        <v>500680.83</v>
      </c>
      <c r="I432" s="2" t="n">
        <v>5452128.56</v>
      </c>
      <c r="J432" s="2" t="n">
        <v>133.95</v>
      </c>
      <c r="K432" s="2" t="n">
        <f aca="false">(ABS((E432-H432)^2+(F432-I432)^2))^0.5</f>
        <v>65.5301716768984</v>
      </c>
      <c r="L432" s="2" t="n">
        <f aca="false">J432-G432</f>
        <v>0.45999999999998</v>
      </c>
      <c r="M432" s="2" t="n">
        <f aca="false">L432/K432*100</f>
        <v>0.70196672498898</v>
      </c>
      <c r="N432" s="3" t="n">
        <f aca="false">1+((M432/10)^2)</f>
        <v>1.00492757282992</v>
      </c>
    </row>
    <row r="433" customFormat="false" ht="12" hidden="false" customHeight="false" outlineLevel="0" collapsed="false">
      <c r="A433" s="4" t="n">
        <v>863</v>
      </c>
      <c r="B433" s="4" t="n">
        <v>668</v>
      </c>
      <c r="C433" s="4" t="s">
        <v>216</v>
      </c>
      <c r="D433" s="4" t="n">
        <v>809</v>
      </c>
      <c r="E433" s="2" t="n">
        <v>500523.36</v>
      </c>
      <c r="F433" s="2" t="n">
        <v>5452372.9</v>
      </c>
      <c r="G433" s="2" t="n">
        <v>134.61</v>
      </c>
      <c r="H433" s="2" t="n">
        <v>500523.86</v>
      </c>
      <c r="I433" s="2" t="n">
        <v>5452128.36</v>
      </c>
      <c r="J433" s="2" t="n">
        <v>133.21</v>
      </c>
      <c r="K433" s="2" t="n">
        <f aca="false">(ABS((E433-H433)^2+(F433-I433)^2))^0.5</f>
        <v>244.540511163321</v>
      </c>
      <c r="L433" s="2" t="n">
        <f aca="false">J433-G433</f>
        <v>-1.40000000000001</v>
      </c>
      <c r="M433" s="2" t="n">
        <f aca="false">L433/K433*100</f>
        <v>-0.572502279209268</v>
      </c>
      <c r="N433" s="3" t="n">
        <f aca="false">1+((M433/10)^2)</f>
        <v>1.003277588597</v>
      </c>
    </row>
    <row r="434" customFormat="false" ht="12" hidden="false" customHeight="false" outlineLevel="0" collapsed="false">
      <c r="A434" s="4" t="n">
        <v>865</v>
      </c>
      <c r="B434" s="4" t="n">
        <v>1134</v>
      </c>
      <c r="C434" s="4" t="s">
        <v>100</v>
      </c>
      <c r="D434" s="4" t="n">
        <v>813</v>
      </c>
      <c r="E434" s="2" t="n">
        <v>502760.29</v>
      </c>
      <c r="F434" s="2" t="n">
        <v>5453165.16</v>
      </c>
      <c r="G434" s="2" t="n">
        <v>81.22</v>
      </c>
      <c r="H434" s="2" t="n">
        <v>502846.2</v>
      </c>
      <c r="I434" s="2" t="n">
        <v>5453237.65</v>
      </c>
      <c r="J434" s="2" t="n">
        <v>74.97</v>
      </c>
      <c r="K434" s="2" t="n">
        <f aca="false">(ABS((E434-H434)^2+(F434-I434)^2))^0.5</f>
        <v>112.406975762352</v>
      </c>
      <c r="L434" s="2" t="n">
        <f aca="false">J434-G434</f>
        <v>-6.25</v>
      </c>
      <c r="M434" s="2" t="n">
        <f aca="false">L434/K434*100</f>
        <v>-5.56015314673494</v>
      </c>
      <c r="N434" s="3" t="n">
        <f aca="false">1+((M434/10)^2)</f>
        <v>1.30915303015146</v>
      </c>
    </row>
    <row r="435" customFormat="false" ht="12" hidden="false" customHeight="false" outlineLevel="0" collapsed="false">
      <c r="A435" s="4" t="n">
        <v>867</v>
      </c>
      <c r="B435" s="4" t="n">
        <v>1135</v>
      </c>
      <c r="C435" s="4" t="s">
        <v>217</v>
      </c>
      <c r="D435" s="4" t="n">
        <v>814</v>
      </c>
      <c r="E435" s="2" t="n">
        <v>499197.15</v>
      </c>
      <c r="F435" s="2" t="n">
        <v>5453100.17</v>
      </c>
      <c r="G435" s="2" t="n">
        <v>129.15</v>
      </c>
      <c r="H435" s="2" t="n">
        <v>499266.72</v>
      </c>
      <c r="I435" s="2" t="n">
        <v>5453059.93</v>
      </c>
      <c r="J435" s="2" t="n">
        <v>129.85</v>
      </c>
      <c r="K435" s="2" t="n">
        <f aca="false">(ABS((E435-H435)^2+(F435-I435)^2))^0.5</f>
        <v>80.3694127141095</v>
      </c>
      <c r="L435" s="2" t="n">
        <f aca="false">J435-G435</f>
        <v>0.699999999999989</v>
      </c>
      <c r="M435" s="2" t="n">
        <f aca="false">L435/K435*100</f>
        <v>0.870978120108993</v>
      </c>
      <c r="N435" s="3" t="n">
        <f aca="false">1+((M435/10)^2)</f>
        <v>1.00758602885709</v>
      </c>
    </row>
    <row r="436" customFormat="false" ht="12" hidden="false" customHeight="false" outlineLevel="0" collapsed="false">
      <c r="A436" s="4" t="n">
        <v>869</v>
      </c>
      <c r="B436" s="4" t="n">
        <v>1139</v>
      </c>
      <c r="C436" s="4" t="s">
        <v>218</v>
      </c>
      <c r="D436" s="4" t="n">
        <v>816</v>
      </c>
      <c r="E436" s="2" t="n">
        <v>500230.81</v>
      </c>
      <c r="F436" s="2" t="n">
        <v>5459420.31</v>
      </c>
      <c r="G436" s="2" t="n">
        <v>76.96</v>
      </c>
      <c r="H436" s="2" t="n">
        <v>500249.14</v>
      </c>
      <c r="I436" s="2" t="n">
        <v>5459438.03</v>
      </c>
      <c r="J436" s="2" t="n">
        <v>78.58</v>
      </c>
      <c r="K436" s="2" t="n">
        <f aca="false">(ABS((E436-H436)^2+(F436-I436)^2))^0.5</f>
        <v>25.4948484997335</v>
      </c>
      <c r="L436" s="2" t="n">
        <f aca="false">J436-G436</f>
        <v>1.62</v>
      </c>
      <c r="M436" s="2" t="n">
        <f aca="false">L436/K436*100</f>
        <v>6.35422485455029</v>
      </c>
      <c r="N436" s="3" t="n">
        <f aca="false">1+((M436/10)^2)</f>
        <v>1.40376173502185</v>
      </c>
    </row>
    <row r="437" customFormat="false" ht="12" hidden="false" customHeight="false" outlineLevel="0" collapsed="false">
      <c r="A437" s="4" t="n">
        <v>871</v>
      </c>
      <c r="B437" s="4" t="n">
        <v>1147</v>
      </c>
      <c r="C437" s="4" t="s">
        <v>45</v>
      </c>
      <c r="D437" s="4" t="n">
        <v>820</v>
      </c>
      <c r="E437" s="2" t="n">
        <v>500487.93</v>
      </c>
      <c r="F437" s="2" t="n">
        <v>5459088.55</v>
      </c>
      <c r="G437" s="2" t="n">
        <v>113.93</v>
      </c>
      <c r="H437" s="2" t="n">
        <v>500486.7</v>
      </c>
      <c r="I437" s="2" t="n">
        <v>5458985.56</v>
      </c>
      <c r="J437" s="2" t="n">
        <v>109.86</v>
      </c>
      <c r="K437" s="2" t="n">
        <f aca="false">(ABS((E437-H437)^2+(F437-I437)^2))^0.5</f>
        <v>102.997344626189</v>
      </c>
      <c r="L437" s="2" t="n">
        <f aca="false">J437-G437</f>
        <v>-4.07000000000001</v>
      </c>
      <c r="M437" s="2" t="n">
        <f aca="false">L437/K437*100</f>
        <v>-3.95155818314672</v>
      </c>
      <c r="N437" s="3" t="n">
        <f aca="false">1+((M437/10)^2)</f>
        <v>1.15614812074794</v>
      </c>
    </row>
    <row r="438" customFormat="false" ht="12" hidden="false" customHeight="false" outlineLevel="0" collapsed="false">
      <c r="A438" s="4" t="n">
        <v>873</v>
      </c>
      <c r="B438" s="4" t="n">
        <v>1148</v>
      </c>
      <c r="C438" s="4" t="s">
        <v>65</v>
      </c>
      <c r="D438" s="4" t="n">
        <v>821</v>
      </c>
      <c r="E438" s="2" t="n">
        <v>498483.15</v>
      </c>
      <c r="F438" s="2" t="n">
        <v>5459612.98</v>
      </c>
      <c r="G438" s="2" t="n">
        <v>101.84</v>
      </c>
      <c r="H438" s="2" t="n">
        <v>498655.56</v>
      </c>
      <c r="I438" s="2" t="n">
        <v>5459610.86</v>
      </c>
      <c r="J438" s="2" t="n">
        <v>99.11</v>
      </c>
      <c r="K438" s="2" t="n">
        <f aca="false">(ABS((E438-H438)^2+(F438-I438)^2))^0.5</f>
        <v>172.423033554081</v>
      </c>
      <c r="L438" s="2" t="n">
        <f aca="false">J438-G438</f>
        <v>-2.73</v>
      </c>
      <c r="M438" s="2" t="n">
        <f aca="false">L438/K438*100</f>
        <v>-1.58331514283661</v>
      </c>
      <c r="N438" s="3" t="n">
        <f aca="false">1+((M438/10)^2)</f>
        <v>1.02506886841536</v>
      </c>
    </row>
    <row r="439" customFormat="false" ht="12" hidden="false" customHeight="false" outlineLevel="0" collapsed="false">
      <c r="A439" s="4" t="n">
        <v>875</v>
      </c>
      <c r="B439" s="4" t="n">
        <v>1149</v>
      </c>
      <c r="C439" s="4" t="s">
        <v>70</v>
      </c>
      <c r="D439" s="4" t="n">
        <v>822</v>
      </c>
      <c r="E439" s="2" t="n">
        <v>498827.58</v>
      </c>
      <c r="F439" s="2" t="n">
        <v>5459608.66</v>
      </c>
      <c r="G439" s="2" t="n">
        <v>90.1</v>
      </c>
      <c r="H439" s="2" t="n">
        <v>498828.92</v>
      </c>
      <c r="I439" s="2" t="n">
        <v>5459709.14</v>
      </c>
      <c r="J439" s="2" t="n">
        <v>77.33</v>
      </c>
      <c r="K439" s="2" t="n">
        <f aca="false">(ABS((E439-H439)^2+(F439-I439)^2))^0.5</f>
        <v>100.488934713741</v>
      </c>
      <c r="L439" s="2" t="n">
        <f aca="false">J439-G439</f>
        <v>-12.77</v>
      </c>
      <c r="M439" s="2" t="n">
        <f aca="false">L439/K439*100</f>
        <v>-12.7078668277033</v>
      </c>
      <c r="N439" s="3" t="n">
        <f aca="false">1+((M439/10)^2)</f>
        <v>2.61489879310642</v>
      </c>
    </row>
    <row r="440" customFormat="false" ht="12" hidden="false" customHeight="false" outlineLevel="0" collapsed="false">
      <c r="A440" s="4" t="n">
        <v>877</v>
      </c>
      <c r="B440" s="4" t="n">
        <v>1150</v>
      </c>
      <c r="C440" s="4" t="s">
        <v>64</v>
      </c>
      <c r="D440" s="4" t="n">
        <v>823</v>
      </c>
      <c r="E440" s="2" t="n">
        <v>499183.45</v>
      </c>
      <c r="F440" s="2" t="n">
        <v>5459604.39</v>
      </c>
      <c r="G440" s="2" t="n">
        <v>68.79</v>
      </c>
      <c r="H440" s="2" t="n">
        <v>499185.13</v>
      </c>
      <c r="I440" s="2" t="n">
        <v>5459704.91</v>
      </c>
      <c r="J440" s="2" t="n">
        <v>60.75</v>
      </c>
      <c r="K440" s="2" t="n">
        <f aca="false">(ABS((E440-H440)^2+(F440-I440)^2))^0.5</f>
        <v>100.534038017466</v>
      </c>
      <c r="L440" s="2" t="n">
        <f aca="false">J440-G440</f>
        <v>-8.04000000000001</v>
      </c>
      <c r="M440" s="2" t="n">
        <f aca="false">L440/K440*100</f>
        <v>-7.99729142343132</v>
      </c>
      <c r="N440" s="3" t="n">
        <f aca="false">1+((M440/10)^2)</f>
        <v>1.63956670111288</v>
      </c>
    </row>
    <row r="441" customFormat="false" ht="12" hidden="false" customHeight="false" outlineLevel="0" collapsed="false">
      <c r="A441" s="4" t="n">
        <v>879</v>
      </c>
      <c r="B441" s="4" t="n">
        <v>1151</v>
      </c>
      <c r="C441" s="4" t="s">
        <v>65</v>
      </c>
      <c r="D441" s="4" t="n">
        <v>824</v>
      </c>
      <c r="E441" s="2" t="n">
        <v>499183.45</v>
      </c>
      <c r="F441" s="2" t="n">
        <v>5459604.39</v>
      </c>
      <c r="G441" s="2" t="n">
        <v>68.79</v>
      </c>
      <c r="H441" s="2" t="n">
        <v>499288.32</v>
      </c>
      <c r="I441" s="2" t="n">
        <v>5459604.27</v>
      </c>
      <c r="J441" s="2" t="n">
        <v>58.3</v>
      </c>
      <c r="K441" s="2" t="n">
        <f aca="false">(ABS((E441-H441)^2+(F441-I441)^2))^0.5</f>
        <v>104.870068656405</v>
      </c>
      <c r="L441" s="2" t="n">
        <f aca="false">J441-G441</f>
        <v>-10.49</v>
      </c>
      <c r="M441" s="2" t="n">
        <f aca="false">L441/K441*100</f>
        <v>-10.0028541359779</v>
      </c>
      <c r="N441" s="3" t="n">
        <f aca="false">1+((M441/10)^2)</f>
        <v>2.00057090865649</v>
      </c>
    </row>
    <row r="442" customFormat="false" ht="12" hidden="false" customHeight="false" outlineLevel="0" collapsed="false">
      <c r="A442" s="4" t="n">
        <v>881</v>
      </c>
      <c r="B442" s="4" t="n">
        <v>1152</v>
      </c>
      <c r="C442" s="4" t="s">
        <v>35</v>
      </c>
      <c r="D442" s="4" t="n">
        <v>825</v>
      </c>
      <c r="E442" s="2" t="n">
        <v>498646.56</v>
      </c>
      <c r="F442" s="2" t="n">
        <v>5458806.86</v>
      </c>
      <c r="G442" s="2" t="n">
        <v>95.64</v>
      </c>
      <c r="H442" s="2" t="n">
        <v>498645.61</v>
      </c>
      <c r="I442" s="2" t="n">
        <v>5458703.26</v>
      </c>
      <c r="J442" s="2" t="n">
        <v>89.28</v>
      </c>
      <c r="K442" s="2" t="n">
        <f aca="false">(ABS((E442-H442)^2+(F442-I442)^2))^0.5</f>
        <v>103.604355603979</v>
      </c>
      <c r="L442" s="2" t="n">
        <f aca="false">J442-G442</f>
        <v>-6.36</v>
      </c>
      <c r="M442" s="2" t="n">
        <f aca="false">L442/K442*100</f>
        <v>-6.1387380510436</v>
      </c>
      <c r="N442" s="3" t="n">
        <f aca="false">1+((M442/10)^2)</f>
        <v>1.37684104859331</v>
      </c>
    </row>
    <row r="443" customFormat="false" ht="12" hidden="false" customHeight="false" outlineLevel="0" collapsed="false">
      <c r="A443" s="4" t="n">
        <v>883</v>
      </c>
      <c r="B443" s="4" t="n">
        <v>1153</v>
      </c>
      <c r="C443" s="4" t="s">
        <v>71</v>
      </c>
      <c r="D443" s="4" t="n">
        <v>826</v>
      </c>
      <c r="E443" s="2" t="n">
        <v>499580.66</v>
      </c>
      <c r="F443" s="2" t="n">
        <v>5459298.77</v>
      </c>
      <c r="G443" s="2" t="n">
        <v>64.18</v>
      </c>
      <c r="H443" s="2" t="n">
        <v>499582.26</v>
      </c>
      <c r="I443" s="2" t="n">
        <v>5459399.24</v>
      </c>
      <c r="J443" s="2" t="n">
        <v>57.73</v>
      </c>
      <c r="K443" s="2" t="n">
        <f aca="false">(ABS((E443-H443)^2+(F443-I443)^2))^0.5</f>
        <v>100.482739314446</v>
      </c>
      <c r="L443" s="2" t="n">
        <f aca="false">J443-G443</f>
        <v>-6.45000000000001</v>
      </c>
      <c r="M443" s="2" t="n">
        <f aca="false">L443/K443*100</f>
        <v>-6.41901290112693</v>
      </c>
      <c r="N443" s="3" t="n">
        <f aca="false">1+((M443/10)^2)</f>
        <v>1.41203726624834</v>
      </c>
    </row>
    <row r="444" customFormat="false" ht="12" hidden="false" customHeight="false" outlineLevel="0" collapsed="false">
      <c r="A444" s="4" t="n">
        <v>885</v>
      </c>
      <c r="B444" s="4" t="n">
        <v>1154</v>
      </c>
      <c r="C444" s="4" t="s">
        <v>17</v>
      </c>
      <c r="D444" s="4" t="n">
        <v>827</v>
      </c>
      <c r="E444" s="2" t="n">
        <v>499379.52</v>
      </c>
      <c r="F444" s="2" t="n">
        <v>5459301.03</v>
      </c>
      <c r="G444" s="2" t="n">
        <v>75.11</v>
      </c>
      <c r="H444" s="2" t="n">
        <v>499580.66</v>
      </c>
      <c r="I444" s="2" t="n">
        <v>5459298.77</v>
      </c>
      <c r="J444" s="2" t="n">
        <v>64.18</v>
      </c>
      <c r="K444" s="2" t="n">
        <f aca="false">(ABS((E444-H444)^2+(F444-I444)^2))^0.5</f>
        <v>201.152696228476</v>
      </c>
      <c r="L444" s="2" t="n">
        <f aca="false">J444-G444</f>
        <v>-10.93</v>
      </c>
      <c r="M444" s="2" t="n">
        <f aca="false">L444/K444*100</f>
        <v>-5.43368307009186</v>
      </c>
      <c r="N444" s="3" t="n">
        <f aca="false">1+((M444/10)^2)</f>
        <v>1.29524911706203</v>
      </c>
    </row>
    <row r="445" customFormat="false" ht="12" hidden="false" customHeight="false" outlineLevel="0" collapsed="false">
      <c r="A445" s="4" t="n">
        <v>887</v>
      </c>
      <c r="B445" s="4" t="n">
        <v>1155</v>
      </c>
      <c r="C445" s="4" t="s">
        <v>17</v>
      </c>
      <c r="D445" s="4" t="n">
        <v>828</v>
      </c>
      <c r="E445" s="2" t="n">
        <v>499580.66</v>
      </c>
      <c r="F445" s="2" t="n">
        <v>5459298.77</v>
      </c>
      <c r="G445" s="2" t="n">
        <v>64.18</v>
      </c>
      <c r="H445" s="2" t="n">
        <v>499781.76</v>
      </c>
      <c r="I445" s="2" t="n">
        <v>5459296.48</v>
      </c>
      <c r="J445" s="2" t="n">
        <v>62.49</v>
      </c>
      <c r="K445" s="2" t="n">
        <f aca="false">(ABS((E445-H445)^2+(F445-I445)^2))^0.5</f>
        <v>201.113038115409</v>
      </c>
      <c r="L445" s="2" t="n">
        <f aca="false">J445-G445</f>
        <v>-1.69</v>
      </c>
      <c r="M445" s="2" t="n">
        <f aca="false">L445/K445*100</f>
        <v>-0.840323439910542</v>
      </c>
      <c r="N445" s="3" t="n">
        <f aca="false">1+((M445/10)^2)</f>
        <v>1.00706143483663</v>
      </c>
    </row>
    <row r="446" customFormat="false" ht="12" hidden="false" customHeight="false" outlineLevel="0" collapsed="false">
      <c r="A446" s="4" t="n">
        <v>889</v>
      </c>
      <c r="B446" s="4" t="n">
        <v>1156</v>
      </c>
      <c r="C446" s="4" t="s">
        <v>69</v>
      </c>
      <c r="D446" s="4" t="n">
        <v>829</v>
      </c>
      <c r="E446" s="2" t="n">
        <v>498482</v>
      </c>
      <c r="F446" s="2" t="n">
        <v>5459512.51</v>
      </c>
      <c r="G446" s="2" t="n">
        <v>105.73</v>
      </c>
      <c r="H446" s="2" t="n">
        <v>498483.15</v>
      </c>
      <c r="I446" s="2" t="n">
        <v>5459612.98</v>
      </c>
      <c r="J446" s="2" t="n">
        <v>101.84</v>
      </c>
      <c r="K446" s="2" t="n">
        <f aca="false">(ABS((E446-H446)^2+(F446-I446)^2))^0.5</f>
        <v>100.47658135175</v>
      </c>
      <c r="L446" s="2" t="n">
        <f aca="false">J446-G446</f>
        <v>-3.89</v>
      </c>
      <c r="M446" s="2" t="n">
        <f aca="false">L446/K446*100</f>
        <v>-3.87154891982425</v>
      </c>
      <c r="N446" s="3" t="n">
        <f aca="false">1+((M446/10)^2)</f>
        <v>1.14988891038592</v>
      </c>
    </row>
    <row r="447" customFormat="false" ht="12" hidden="false" customHeight="false" outlineLevel="0" collapsed="false">
      <c r="A447" s="4" t="n">
        <v>891</v>
      </c>
      <c r="B447" s="4" t="n">
        <v>1157</v>
      </c>
      <c r="C447" s="4" t="s">
        <v>70</v>
      </c>
      <c r="D447" s="4" t="n">
        <v>830</v>
      </c>
      <c r="E447" s="2" t="n">
        <v>498826.86</v>
      </c>
      <c r="F447" s="2" t="n">
        <v>5459508.15</v>
      </c>
      <c r="G447" s="2" t="n">
        <v>98.47</v>
      </c>
      <c r="H447" s="2" t="n">
        <v>498827.58</v>
      </c>
      <c r="I447" s="2" t="n">
        <v>5459608.66</v>
      </c>
      <c r="J447" s="2" t="n">
        <v>90.1</v>
      </c>
      <c r="K447" s="2" t="n">
        <f aca="false">(ABS((E447-H447)^2+(F447-I447)^2))^0.5</f>
        <v>100.51257881457</v>
      </c>
      <c r="L447" s="2" t="n">
        <f aca="false">J447-G447</f>
        <v>-8.37000000000001</v>
      </c>
      <c r="M447" s="2" t="n">
        <f aca="false">L447/K447*100</f>
        <v>-8.32731594265566</v>
      </c>
      <c r="N447" s="3" t="n">
        <f aca="false">1+((M447/10)^2)</f>
        <v>1.69344190808807</v>
      </c>
    </row>
    <row r="448" customFormat="false" ht="12" hidden="false" customHeight="false" outlineLevel="0" collapsed="false">
      <c r="A448" s="4" t="n">
        <v>893</v>
      </c>
      <c r="B448" s="4" t="n">
        <v>1158</v>
      </c>
      <c r="C448" s="4" t="s">
        <v>130</v>
      </c>
      <c r="D448" s="4" t="n">
        <v>831</v>
      </c>
      <c r="E448" s="2" t="n">
        <v>498725.97</v>
      </c>
      <c r="F448" s="2" t="n">
        <v>5459509.41</v>
      </c>
      <c r="G448" s="2" t="n">
        <v>101.13</v>
      </c>
      <c r="H448" s="2" t="n">
        <v>498826.86</v>
      </c>
      <c r="I448" s="2" t="n">
        <v>5459508.15</v>
      </c>
      <c r="J448" s="2" t="n">
        <v>98.47</v>
      </c>
      <c r="K448" s="2" t="n">
        <f aca="false">(ABS((E448-H448)^2+(F448-I448)^2))^0.5</f>
        <v>100.897867668263</v>
      </c>
      <c r="L448" s="2" t="n">
        <f aca="false">J448-G448</f>
        <v>-2.66</v>
      </c>
      <c r="M448" s="2" t="n">
        <f aca="false">L448/K448*100</f>
        <v>-2.63632925201718</v>
      </c>
      <c r="N448" s="3" t="n">
        <f aca="false">1+((M448/10)^2)</f>
        <v>1.06950231925041</v>
      </c>
    </row>
    <row r="449" customFormat="false" ht="12" hidden="false" customHeight="false" outlineLevel="0" collapsed="false">
      <c r="A449" s="4" t="n">
        <v>895</v>
      </c>
      <c r="B449" s="4" t="n">
        <v>1159</v>
      </c>
      <c r="C449" s="4" t="s">
        <v>64</v>
      </c>
      <c r="D449" s="4" t="n">
        <v>832</v>
      </c>
      <c r="E449" s="2" t="n">
        <v>499181.82</v>
      </c>
      <c r="F449" s="2" t="n">
        <v>5459503.88</v>
      </c>
      <c r="G449" s="2" t="n">
        <v>75.71</v>
      </c>
      <c r="H449" s="2" t="n">
        <v>499182.63</v>
      </c>
      <c r="I449" s="2" t="n">
        <v>5459554.09</v>
      </c>
      <c r="J449" s="2" t="n">
        <v>72.41</v>
      </c>
      <c r="K449" s="2" t="n">
        <f aca="false">(ABS((E449-H449)^2+(F449-I449)^2))^0.5</f>
        <v>50.2165331339814</v>
      </c>
      <c r="L449" s="2" t="n">
        <f aca="false">J449-G449</f>
        <v>-3.3</v>
      </c>
      <c r="M449" s="2" t="n">
        <f aca="false">L449/K449*100</f>
        <v>-6.57154087319281</v>
      </c>
      <c r="N449" s="3" t="n">
        <f aca="false">1+((M449/10)^2)</f>
        <v>1.43185149448044</v>
      </c>
    </row>
    <row r="450" customFormat="false" ht="12" hidden="false" customHeight="false" outlineLevel="0" collapsed="false">
      <c r="A450" s="4" t="n">
        <v>897</v>
      </c>
      <c r="B450" s="4" t="n">
        <v>1160</v>
      </c>
      <c r="C450" s="4" t="s">
        <v>130</v>
      </c>
      <c r="D450" s="4" t="n">
        <v>833</v>
      </c>
      <c r="E450" s="2" t="n">
        <v>498980.75</v>
      </c>
      <c r="F450" s="2" t="n">
        <v>5459506.2</v>
      </c>
      <c r="G450" s="2" t="n">
        <v>88.62</v>
      </c>
      <c r="H450" s="2" t="n">
        <v>499181.82</v>
      </c>
      <c r="I450" s="2" t="n">
        <v>5459503.88</v>
      </c>
      <c r="J450" s="2" t="n">
        <v>75.71</v>
      </c>
      <c r="K450" s="2" t="n">
        <f aca="false">(ABS((E450-H450)^2+(F450-I450)^2))^0.5</f>
        <v>201.083383948063</v>
      </c>
      <c r="L450" s="2" t="n">
        <f aca="false">J450-G450</f>
        <v>-12.91</v>
      </c>
      <c r="M450" s="2" t="n">
        <f aca="false">L450/K450*100</f>
        <v>-6.42022217178047</v>
      </c>
      <c r="N450" s="3" t="n">
        <f aca="false">1+((M450/10)^2)</f>
        <v>1.41219252735022</v>
      </c>
    </row>
    <row r="451" customFormat="false" ht="12" hidden="false" customHeight="false" outlineLevel="0" collapsed="false">
      <c r="A451" s="4" t="n">
        <v>899</v>
      </c>
      <c r="B451" s="4" t="n">
        <v>1161</v>
      </c>
      <c r="C451" s="4" t="s">
        <v>188</v>
      </c>
      <c r="D451" s="4" t="n">
        <v>834</v>
      </c>
      <c r="E451" s="2" t="n">
        <v>499473.73</v>
      </c>
      <c r="F451" s="2" t="n">
        <v>5454193.88</v>
      </c>
      <c r="G451" s="2" t="n">
        <v>63.43</v>
      </c>
      <c r="H451" s="2" t="n">
        <v>499406.56</v>
      </c>
      <c r="I451" s="2" t="n">
        <v>5454127.74</v>
      </c>
      <c r="J451" s="2" t="n">
        <v>67.14</v>
      </c>
      <c r="K451" s="2" t="n">
        <f aca="false">(ABS((E451-H451)^2+(F451-I451)^2))^0.5</f>
        <v>94.2672185860677</v>
      </c>
      <c r="L451" s="2" t="n">
        <f aca="false">J451-G451</f>
        <v>3.71</v>
      </c>
      <c r="M451" s="2" t="n">
        <f aca="false">L451/K451*100</f>
        <v>3.93562052179646</v>
      </c>
      <c r="N451" s="3" t="n">
        <f aca="false">1+((M451/10)^2)</f>
        <v>1.15489108891585</v>
      </c>
    </row>
    <row r="452" customFormat="false" ht="12" hidden="false" customHeight="false" outlineLevel="0" collapsed="false">
      <c r="A452" s="4" t="n">
        <v>901</v>
      </c>
      <c r="B452" s="4" t="n">
        <v>1162</v>
      </c>
      <c r="C452" s="4" t="s">
        <v>219</v>
      </c>
      <c r="D452" s="4" t="n">
        <v>835</v>
      </c>
      <c r="E452" s="2" t="n">
        <v>499017.89</v>
      </c>
      <c r="F452" s="2" t="n">
        <v>5454184.78</v>
      </c>
      <c r="G452" s="2" t="n">
        <v>87.56</v>
      </c>
      <c r="H452" s="2" t="n">
        <v>499341.95</v>
      </c>
      <c r="I452" s="2" t="n">
        <v>5454060.53</v>
      </c>
      <c r="J452" s="2" t="n">
        <v>72.56</v>
      </c>
      <c r="K452" s="2" t="n">
        <f aca="false">(ABS((E452-H452)^2+(F452-I452)^2))^0.5</f>
        <v>347.063317133918</v>
      </c>
      <c r="L452" s="2" t="n">
        <f aca="false">J452-G452</f>
        <v>-15</v>
      </c>
      <c r="M452" s="2" t="n">
        <f aca="false">L452/K452*100</f>
        <v>-4.3219779387437</v>
      </c>
      <c r="N452" s="3" t="n">
        <f aca="false">1+((M452/10)^2)</f>
        <v>1.18679493302987</v>
      </c>
    </row>
    <row r="453" customFormat="false" ht="12" hidden="false" customHeight="false" outlineLevel="0" collapsed="false">
      <c r="A453" s="4" t="n">
        <v>903</v>
      </c>
      <c r="B453" s="4" t="n">
        <v>1166</v>
      </c>
      <c r="C453" s="4" t="s">
        <v>220</v>
      </c>
      <c r="D453" s="4" t="n">
        <v>839</v>
      </c>
      <c r="E453" s="2" t="n">
        <v>500138.71</v>
      </c>
      <c r="F453" s="2" t="n">
        <v>5454765.7</v>
      </c>
      <c r="G453" s="2" t="n">
        <v>33.11</v>
      </c>
      <c r="H453" s="2" t="n">
        <v>500242.03</v>
      </c>
      <c r="I453" s="2" t="n">
        <v>5454766.04</v>
      </c>
      <c r="J453" s="2" t="n">
        <v>33.28</v>
      </c>
      <c r="K453" s="2" t="n">
        <f aca="false">(ABS((E453-H453)^2+(F453-I453)^2))^0.5</f>
        <v>103.320559425515</v>
      </c>
      <c r="L453" s="2" t="n">
        <f aca="false">J453-G453</f>
        <v>0.170000000000002</v>
      </c>
      <c r="M453" s="2" t="n">
        <f aca="false">L453/K453*100</f>
        <v>0.164536468777598</v>
      </c>
      <c r="N453" s="3" t="n">
        <f aca="false">1+((M453/10)^2)</f>
        <v>1.00027072249558</v>
      </c>
    </row>
    <row r="454" customFormat="false" ht="12" hidden="false" customHeight="false" outlineLevel="0" collapsed="false">
      <c r="A454" s="4" t="n">
        <v>905</v>
      </c>
      <c r="B454" s="4" t="n">
        <v>1167</v>
      </c>
      <c r="C454" s="4" t="s">
        <v>221</v>
      </c>
      <c r="D454" s="4" t="n">
        <v>840</v>
      </c>
      <c r="E454" s="2" t="n">
        <v>500342.73</v>
      </c>
      <c r="F454" s="2" t="n">
        <v>5455445.05</v>
      </c>
      <c r="G454" s="2" t="n">
        <v>36.17</v>
      </c>
      <c r="H454" s="2" t="n">
        <v>500138.71</v>
      </c>
      <c r="I454" s="2" t="n">
        <v>5454765.7</v>
      </c>
      <c r="J454" s="2" t="n">
        <v>33.11</v>
      </c>
      <c r="K454" s="2" t="n">
        <f aca="false">(ABS((E454-H454)^2+(F454-I454)^2))^0.5</f>
        <v>709.324032371298</v>
      </c>
      <c r="L454" s="2" t="n">
        <f aca="false">J454-G454</f>
        <v>-3.06</v>
      </c>
      <c r="M454" s="2" t="n">
        <f aca="false">L454/K454*100</f>
        <v>-0.431396634027795</v>
      </c>
      <c r="N454" s="3" t="n">
        <f aca="false">1+((M454/10)^2)</f>
        <v>1.00186103055851</v>
      </c>
    </row>
    <row r="455" customFormat="false" ht="12" hidden="false" customHeight="false" outlineLevel="0" collapsed="false">
      <c r="A455" s="4" t="n">
        <v>907</v>
      </c>
      <c r="B455" s="4" t="n">
        <v>1169</v>
      </c>
      <c r="C455" s="4" t="s">
        <v>221</v>
      </c>
      <c r="D455" s="4" t="n">
        <v>841</v>
      </c>
      <c r="E455" s="2" t="n">
        <v>500138.71</v>
      </c>
      <c r="F455" s="2" t="n">
        <v>5454765.7</v>
      </c>
      <c r="G455" s="2" t="n">
        <v>33.11</v>
      </c>
      <c r="H455" s="2" t="n">
        <v>500144.84</v>
      </c>
      <c r="I455" s="2" t="n">
        <v>5454318.03</v>
      </c>
      <c r="J455" s="2" t="n">
        <v>33.97</v>
      </c>
      <c r="K455" s="2" t="n">
        <f aca="false">(ABS((E455-H455)^2+(F455-I455)^2))^0.5</f>
        <v>447.711967452215</v>
      </c>
      <c r="L455" s="2" t="n">
        <f aca="false">J455-G455</f>
        <v>0.859999999999999</v>
      </c>
      <c r="M455" s="2" t="n">
        <f aca="false">L455/K455*100</f>
        <v>0.192087784674147</v>
      </c>
      <c r="N455" s="3" t="n">
        <f aca="false">1+((M455/10)^2)</f>
        <v>1.00036897717021</v>
      </c>
    </row>
    <row r="456" customFormat="false" ht="12" hidden="false" customHeight="false" outlineLevel="0" collapsed="false">
      <c r="A456" s="4" t="n">
        <v>909</v>
      </c>
      <c r="B456" s="4" t="n">
        <v>1170</v>
      </c>
      <c r="C456" s="4" t="s">
        <v>188</v>
      </c>
      <c r="D456" s="4" t="n">
        <v>842</v>
      </c>
      <c r="E456" s="2" t="n">
        <v>499637.45</v>
      </c>
      <c r="F456" s="2" t="n">
        <v>5454462.57</v>
      </c>
      <c r="G456" s="2" t="n">
        <v>59.4</v>
      </c>
      <c r="H456" s="2" t="n">
        <v>499630.06</v>
      </c>
      <c r="I456" s="2" t="n">
        <v>5454297.4</v>
      </c>
      <c r="J456" s="2" t="n">
        <v>54.85</v>
      </c>
      <c r="K456" s="2" t="n">
        <f aca="false">(ABS((E456-H456)^2+(F456-I456)^2))^0.5</f>
        <v>165.3352382282</v>
      </c>
      <c r="L456" s="2" t="n">
        <f aca="false">J456-G456</f>
        <v>-4.55</v>
      </c>
      <c r="M456" s="2" t="n">
        <f aca="false">L456/K456*100</f>
        <v>-2.75198442192945</v>
      </c>
      <c r="N456" s="3" t="n">
        <f aca="false">1+((M456/10)^2)</f>
        <v>1.07573418258542</v>
      </c>
    </row>
    <row r="457" customFormat="false" ht="12" hidden="false" customHeight="false" outlineLevel="0" collapsed="false">
      <c r="A457" s="4" t="n">
        <v>911</v>
      </c>
      <c r="B457" s="4" t="n">
        <v>1171</v>
      </c>
      <c r="C457" s="4" t="s">
        <v>222</v>
      </c>
      <c r="D457" s="4" t="n">
        <v>843</v>
      </c>
      <c r="E457" s="2" t="n">
        <v>499397.95</v>
      </c>
      <c r="F457" s="2" t="n">
        <v>5454248.23</v>
      </c>
      <c r="G457" s="2" t="n">
        <v>65.8</v>
      </c>
      <c r="H457" s="2" t="n">
        <v>499630.06</v>
      </c>
      <c r="I457" s="2" t="n">
        <v>5454297.4</v>
      </c>
      <c r="J457" s="2" t="n">
        <v>54.85</v>
      </c>
      <c r="K457" s="2" t="n">
        <f aca="false">(ABS((E457-H457)^2+(F457-I457)^2))^0.5</f>
        <v>237.260913342224</v>
      </c>
      <c r="L457" s="2" t="n">
        <f aca="false">J457-G457</f>
        <v>-10.95</v>
      </c>
      <c r="M457" s="2" t="n">
        <f aca="false">L457/K457*100</f>
        <v>-4.61517232052706</v>
      </c>
      <c r="N457" s="3" t="n">
        <f aca="false">1+((M457/10)^2)</f>
        <v>1.21299815548159</v>
      </c>
    </row>
    <row r="458" customFormat="false" ht="12" hidden="false" customHeight="false" outlineLevel="0" collapsed="false">
      <c r="A458" s="4" t="n">
        <v>913</v>
      </c>
      <c r="B458" s="4" t="n">
        <v>1172</v>
      </c>
      <c r="C458" s="4" t="s">
        <v>223</v>
      </c>
      <c r="D458" s="4" t="n">
        <v>844</v>
      </c>
      <c r="E458" s="2" t="n">
        <v>499222.87</v>
      </c>
      <c r="F458" s="2" t="n">
        <v>5454331.39</v>
      </c>
      <c r="G458" s="2" t="n">
        <v>69.09</v>
      </c>
      <c r="H458" s="2" t="n">
        <v>499397.95</v>
      </c>
      <c r="I458" s="2" t="n">
        <v>5454248.23</v>
      </c>
      <c r="J458" s="2" t="n">
        <v>65.8</v>
      </c>
      <c r="K458" s="2" t="n">
        <f aca="false">(ABS((E458-H458)^2+(F458-I458)^2))^0.5</f>
        <v>193.82619018047</v>
      </c>
      <c r="L458" s="2" t="n">
        <f aca="false">J458-G458</f>
        <v>-3.29000000000001</v>
      </c>
      <c r="M458" s="2" t="n">
        <f aca="false">L458/K458*100</f>
        <v>-1.69739703232918</v>
      </c>
      <c r="N458" s="3" t="n">
        <f aca="false">1+((M458/10)^2)</f>
        <v>1.0288115668536</v>
      </c>
    </row>
    <row r="459" customFormat="false" ht="12" hidden="false" customHeight="false" outlineLevel="0" collapsed="false">
      <c r="A459" s="4" t="n">
        <v>915</v>
      </c>
      <c r="B459" s="4" t="n">
        <v>1177</v>
      </c>
      <c r="C459" s="4" t="s">
        <v>224</v>
      </c>
      <c r="D459" s="4" t="n">
        <v>848</v>
      </c>
      <c r="E459" s="2" t="n">
        <v>500060.83</v>
      </c>
      <c r="F459" s="2" t="n">
        <v>5453624.89</v>
      </c>
      <c r="G459" s="2" t="n">
        <v>90.15</v>
      </c>
      <c r="H459" s="2" t="n">
        <v>500159.64</v>
      </c>
      <c r="I459" s="2" t="n">
        <v>5453625.54</v>
      </c>
      <c r="J459" s="2" t="n">
        <v>85.72</v>
      </c>
      <c r="K459" s="2" t="n">
        <f aca="false">(ABS((E459-H459)^2+(F459-I459)^2))^0.5</f>
        <v>98.8121379183753</v>
      </c>
      <c r="L459" s="2" t="n">
        <f aca="false">J459-G459</f>
        <v>-4.43000000000001</v>
      </c>
      <c r="M459" s="2" t="n">
        <f aca="false">L459/K459*100</f>
        <v>-4.48325488479912</v>
      </c>
      <c r="N459" s="3" t="n">
        <f aca="false">1+((M459/10)^2)</f>
        <v>1.20099574362075</v>
      </c>
    </row>
    <row r="460" customFormat="false" ht="12" hidden="false" customHeight="false" outlineLevel="0" collapsed="false">
      <c r="A460" s="4" t="n">
        <v>917</v>
      </c>
      <c r="B460" s="4" t="n">
        <v>2497</v>
      </c>
      <c r="C460" s="4" t="s">
        <v>225</v>
      </c>
      <c r="D460" s="4" t="n">
        <v>851</v>
      </c>
      <c r="E460" s="2" t="n">
        <v>500207.59</v>
      </c>
      <c r="F460" s="2" t="n">
        <v>5455248.03</v>
      </c>
      <c r="G460" s="2" t="n">
        <v>35.66</v>
      </c>
      <c r="H460" s="2" t="n">
        <v>500224.69</v>
      </c>
      <c r="I460" s="2" t="n">
        <v>5455275.16</v>
      </c>
      <c r="J460" s="2" t="n">
        <v>35.59</v>
      </c>
      <c r="K460" s="2" t="n">
        <f aca="false">(ABS((E460-H460)^2+(F460-I460)^2))^0.5</f>
        <v>32.0694075404136</v>
      </c>
      <c r="L460" s="2" t="n">
        <f aca="false">J460-G460</f>
        <v>-0.0699999999999932</v>
      </c>
      <c r="M460" s="2" t="n">
        <f aca="false">L460/K460*100</f>
        <v>-0.218276561273481</v>
      </c>
      <c r="N460" s="3" t="n">
        <f aca="false">1+((M460/10)^2)</f>
        <v>1.00047644657201</v>
      </c>
    </row>
    <row r="461" customFormat="false" ht="12" hidden="false" customHeight="false" outlineLevel="0" collapsed="false">
      <c r="A461" s="4" t="n">
        <v>919</v>
      </c>
      <c r="B461" s="4" t="n">
        <v>2498</v>
      </c>
      <c r="C461" s="4" t="s">
        <v>91</v>
      </c>
      <c r="D461" s="4" t="n">
        <v>852</v>
      </c>
      <c r="E461" s="2" t="n">
        <v>501213.08</v>
      </c>
      <c r="F461" s="2" t="n">
        <v>5455247.4</v>
      </c>
      <c r="G461" s="2" t="n">
        <v>67.56</v>
      </c>
      <c r="H461" s="2" t="n">
        <v>501255.46</v>
      </c>
      <c r="I461" s="2" t="n">
        <v>5455246.41</v>
      </c>
      <c r="J461" s="2" t="n">
        <v>67.06</v>
      </c>
      <c r="K461" s="2" t="n">
        <f aca="false">(ABS((E461-H461)^2+(F461-I461)^2))^0.5</f>
        <v>42.3915616603215</v>
      </c>
      <c r="L461" s="2" t="n">
        <f aca="false">J461-G461</f>
        <v>-0.5</v>
      </c>
      <c r="M461" s="2" t="n">
        <f aca="false">L461/K461*100</f>
        <v>-1.17948002011919</v>
      </c>
      <c r="N461" s="3" t="n">
        <f aca="false">1+((M461/10)^2)</f>
        <v>1.0139117311786</v>
      </c>
    </row>
    <row r="462" customFormat="false" ht="12" hidden="false" customHeight="false" outlineLevel="0" collapsed="false">
      <c r="A462" s="4" t="n">
        <v>921</v>
      </c>
      <c r="B462" s="4" t="n">
        <v>2499</v>
      </c>
      <c r="C462" s="4" t="s">
        <v>128</v>
      </c>
      <c r="D462" s="4" t="n">
        <v>853</v>
      </c>
      <c r="E462" s="2" t="n">
        <v>501354.52</v>
      </c>
      <c r="F462" s="2" t="n">
        <v>5455344.78</v>
      </c>
      <c r="G462" s="2" t="n">
        <v>58.2</v>
      </c>
      <c r="H462" s="2" t="n">
        <v>501381.72</v>
      </c>
      <c r="I462" s="2" t="n">
        <v>5455245.71</v>
      </c>
      <c r="J462" s="2" t="n">
        <v>58.44</v>
      </c>
      <c r="K462" s="2" t="n">
        <f aca="false">(ABS((E462-H462)^2+(F462-I462)^2))^0.5</f>
        <v>102.736093463089</v>
      </c>
      <c r="L462" s="2" t="n">
        <f aca="false">J462-G462</f>
        <v>0.239999999999995</v>
      </c>
      <c r="M462" s="2" t="n">
        <f aca="false">L462/K462*100</f>
        <v>0.233608259677717</v>
      </c>
      <c r="N462" s="3" t="n">
        <f aca="false">1+((M462/10)^2)</f>
        <v>1.0005457281899</v>
      </c>
    </row>
    <row r="463" customFormat="false" ht="12" hidden="false" customHeight="false" outlineLevel="0" collapsed="false">
      <c r="A463" s="4" t="n">
        <v>923</v>
      </c>
      <c r="B463" s="4" t="n">
        <v>2500</v>
      </c>
      <c r="C463" s="4" t="s">
        <v>77</v>
      </c>
      <c r="D463" s="4" t="n">
        <v>854</v>
      </c>
      <c r="E463" s="2" t="n">
        <v>501255.46</v>
      </c>
      <c r="F463" s="2" t="n">
        <v>5455246.41</v>
      </c>
      <c r="G463" s="2" t="n">
        <v>67.06</v>
      </c>
      <c r="H463" s="2" t="n">
        <v>501381.72</v>
      </c>
      <c r="I463" s="2" t="n">
        <v>5455245.71</v>
      </c>
      <c r="J463" s="2" t="n">
        <v>58.44</v>
      </c>
      <c r="K463" s="2" t="n">
        <f aca="false">(ABS((E463-H463)^2+(F463-I463)^2))^0.5</f>
        <v>126.261940425403</v>
      </c>
      <c r="L463" s="2" t="n">
        <f aca="false">J463-G463</f>
        <v>-8.62000000000001</v>
      </c>
      <c r="M463" s="2" t="n">
        <f aca="false">L463/K463*100</f>
        <v>-6.82707708352766</v>
      </c>
      <c r="N463" s="3" t="n">
        <f aca="false">1+((M463/10)^2)</f>
        <v>1.46608981504429</v>
      </c>
    </row>
    <row r="464" customFormat="false" ht="12" hidden="false" customHeight="false" outlineLevel="0" collapsed="false">
      <c r="A464" s="4" t="n">
        <v>925</v>
      </c>
      <c r="B464" s="4" t="n">
        <v>2501</v>
      </c>
      <c r="C464" s="4" t="s">
        <v>77</v>
      </c>
      <c r="D464" s="4" t="n">
        <v>855</v>
      </c>
      <c r="E464" s="2" t="n">
        <v>501587.91</v>
      </c>
      <c r="F464" s="2" t="n">
        <v>5455244.65</v>
      </c>
      <c r="G464" s="2" t="n">
        <v>52.32</v>
      </c>
      <c r="H464" s="2" t="n">
        <v>501840.98</v>
      </c>
      <c r="I464" s="2" t="n">
        <v>5455243.15</v>
      </c>
      <c r="J464" s="2" t="n">
        <v>32.4</v>
      </c>
      <c r="K464" s="2" t="n">
        <f aca="false">(ABS((E464-H464)^2+(F464-I464)^2))^0.5</f>
        <v>253.074445371325</v>
      </c>
      <c r="L464" s="2" t="n">
        <f aca="false">J464-G464</f>
        <v>-19.92</v>
      </c>
      <c r="M464" s="2" t="n">
        <f aca="false">L464/K464*100</f>
        <v>-7.87120168169184</v>
      </c>
      <c r="N464" s="3" t="n">
        <f aca="false">1+((M464/10)^2)</f>
        <v>1.61955815913869</v>
      </c>
    </row>
    <row r="465" customFormat="false" ht="12" hidden="false" customHeight="false" outlineLevel="0" collapsed="false">
      <c r="A465" s="4" t="n">
        <v>927</v>
      </c>
      <c r="B465" s="4" t="n">
        <v>2502</v>
      </c>
      <c r="C465" s="4" t="s">
        <v>183</v>
      </c>
      <c r="D465" s="4" t="n">
        <v>856</v>
      </c>
      <c r="E465" s="2" t="n">
        <v>501957.5</v>
      </c>
      <c r="F465" s="2" t="n">
        <v>5455401.57</v>
      </c>
      <c r="G465" s="2" t="n">
        <v>17.62</v>
      </c>
      <c r="H465" s="2" t="n">
        <v>502142.13</v>
      </c>
      <c r="I465" s="2" t="n">
        <v>5455241.67</v>
      </c>
      <c r="J465" s="2" t="n">
        <v>15.51</v>
      </c>
      <c r="K465" s="2" t="n">
        <f aca="false">(ABS((E465-H465)^2+(F465-I465)^2))^0.5</f>
        <v>244.246283288243</v>
      </c>
      <c r="L465" s="2" t="n">
        <f aca="false">J465-G465</f>
        <v>-2.11</v>
      </c>
      <c r="M465" s="2" t="n">
        <f aca="false">L465/K465*100</f>
        <v>-0.863882132245148</v>
      </c>
      <c r="N465" s="3" t="n">
        <f aca="false">1+((M465/10)^2)</f>
        <v>1.00746292338412</v>
      </c>
    </row>
    <row r="466" customFormat="false" ht="12" hidden="false" customHeight="false" outlineLevel="0" collapsed="false">
      <c r="A466" s="4" t="n">
        <v>929</v>
      </c>
      <c r="B466" s="4" t="n">
        <v>2503</v>
      </c>
      <c r="C466" s="4" t="s">
        <v>112</v>
      </c>
      <c r="D466" s="4" t="n">
        <v>857</v>
      </c>
      <c r="E466" s="2" t="n">
        <v>502572.91</v>
      </c>
      <c r="F466" s="2" t="n">
        <v>5455630.76</v>
      </c>
      <c r="G466" s="2" t="n">
        <v>14.25</v>
      </c>
      <c r="H466" s="2" t="n">
        <v>502572.78</v>
      </c>
      <c r="I466" s="2" t="n">
        <v>5455241.51</v>
      </c>
      <c r="J466" s="2" t="n">
        <v>15.39</v>
      </c>
      <c r="K466" s="2" t="n">
        <f aca="false">(ABS((E466-H466)^2+(F466-I466)^2))^0.5</f>
        <v>389.250021708413</v>
      </c>
      <c r="L466" s="2" t="n">
        <f aca="false">J466-G466</f>
        <v>1.14</v>
      </c>
      <c r="M466" s="2" t="n">
        <f aca="false">L466/K466*100</f>
        <v>0.292870889254304</v>
      </c>
      <c r="N466" s="3" t="n">
        <f aca="false">1+((M466/10)^2)</f>
        <v>1.00085773357773</v>
      </c>
    </row>
    <row r="467" customFormat="false" ht="12" hidden="false" customHeight="false" outlineLevel="0" collapsed="false">
      <c r="A467" s="4" t="n">
        <v>931</v>
      </c>
      <c r="B467" s="4" t="n">
        <v>2504</v>
      </c>
      <c r="C467" s="4" t="s">
        <v>23</v>
      </c>
      <c r="D467" s="4" t="n">
        <v>858</v>
      </c>
      <c r="E467" s="2" t="n">
        <v>502433.34</v>
      </c>
      <c r="F467" s="2" t="n">
        <v>5455631.3</v>
      </c>
      <c r="G467" s="2" t="n">
        <v>17.41</v>
      </c>
      <c r="H467" s="2" t="n">
        <v>502435.3</v>
      </c>
      <c r="I467" s="2" t="n">
        <v>5455240.49</v>
      </c>
      <c r="J467" s="2" t="n">
        <v>17.8</v>
      </c>
      <c r="K467" s="2" t="n">
        <f aca="false">(ABS((E467-H467)^2+(F467-I467)^2))^0.5</f>
        <v>390.814914888979</v>
      </c>
      <c r="L467" s="2" t="n">
        <f aca="false">J467-G467</f>
        <v>0.390000000000001</v>
      </c>
      <c r="M467" s="2" t="n">
        <f aca="false">L467/K467*100</f>
        <v>0.0997914831655774</v>
      </c>
      <c r="N467" s="3" t="n">
        <f aca="false">1+((M467/10)^2)</f>
        <v>1.00009958340112</v>
      </c>
    </row>
    <row r="468" customFormat="false" ht="12" hidden="false" customHeight="false" outlineLevel="0" collapsed="false">
      <c r="A468" s="4" t="n">
        <v>933</v>
      </c>
      <c r="B468" s="4" t="n">
        <v>2505</v>
      </c>
      <c r="C468" s="4" t="s">
        <v>77</v>
      </c>
      <c r="D468" s="4" t="n">
        <v>859</v>
      </c>
      <c r="E468" s="2" t="n">
        <v>502435.3</v>
      </c>
      <c r="F468" s="2" t="n">
        <v>5455240.49</v>
      </c>
      <c r="G468" s="2" t="n">
        <v>17.8</v>
      </c>
      <c r="H468" s="2" t="n">
        <v>502572.78</v>
      </c>
      <c r="I468" s="2" t="n">
        <v>5455241.51</v>
      </c>
      <c r="J468" s="2" t="n">
        <v>15.39</v>
      </c>
      <c r="K468" s="2" t="n">
        <f aca="false">(ABS((E468-H468)^2+(F468-I468)^2))^0.5</f>
        <v>137.483783771069</v>
      </c>
      <c r="L468" s="2" t="n">
        <f aca="false">J468-G468</f>
        <v>-2.41</v>
      </c>
      <c r="M468" s="2" t="n">
        <f aca="false">L468/K468*100</f>
        <v>-1.75293400712117</v>
      </c>
      <c r="N468" s="3" t="n">
        <f aca="false">1+((M468/10)^2)</f>
        <v>1.03072777633322</v>
      </c>
    </row>
    <row r="469" customFormat="false" ht="12" hidden="false" customHeight="false" outlineLevel="0" collapsed="false">
      <c r="A469" s="4" t="n">
        <v>935</v>
      </c>
      <c r="B469" s="4" t="n">
        <v>2510</v>
      </c>
      <c r="C469" s="4" t="s">
        <v>33</v>
      </c>
      <c r="D469" s="4" t="n">
        <v>863</v>
      </c>
      <c r="E469" s="2" t="n">
        <v>498288.07</v>
      </c>
      <c r="F469" s="2" t="n">
        <v>5455318.02</v>
      </c>
      <c r="G469" s="2" t="n">
        <v>84.86</v>
      </c>
      <c r="H469" s="2" t="n">
        <v>498287.65</v>
      </c>
      <c r="I469" s="2" t="n">
        <v>5455219.07</v>
      </c>
      <c r="J469" s="2" t="n">
        <v>83.58</v>
      </c>
      <c r="K469" s="2" t="n">
        <f aca="false">(ABS((E469-H469)^2+(F469-I469)^2))^0.5</f>
        <v>98.9508913545125</v>
      </c>
      <c r="L469" s="2" t="n">
        <f aca="false">J469-G469</f>
        <v>-1.28</v>
      </c>
      <c r="M469" s="2" t="n">
        <f aca="false">L469/K469*100</f>
        <v>-1.29357096482752</v>
      </c>
      <c r="N469" s="3" t="n">
        <f aca="false">1+((M469/10)^2)</f>
        <v>1.01673325841045</v>
      </c>
    </row>
    <row r="470" customFormat="false" ht="12" hidden="false" customHeight="false" outlineLevel="0" collapsed="false">
      <c r="A470" s="4" t="n">
        <v>937</v>
      </c>
      <c r="B470" s="4" t="n">
        <v>2511</v>
      </c>
      <c r="C470" s="4" t="s">
        <v>89</v>
      </c>
      <c r="D470" s="4" t="n">
        <v>864</v>
      </c>
      <c r="E470" s="2" t="n">
        <v>498559.52</v>
      </c>
      <c r="F470" s="2" t="n">
        <v>5455316.33</v>
      </c>
      <c r="G470" s="2" t="n">
        <v>78.13</v>
      </c>
      <c r="H470" s="2" t="n">
        <v>498558.91</v>
      </c>
      <c r="I470" s="2" t="n">
        <v>5455216.96</v>
      </c>
      <c r="J470" s="2" t="n">
        <v>83.63</v>
      </c>
      <c r="K470" s="2" t="n">
        <f aca="false">(ABS((E470-H470)^2+(F470-I470)^2))^0.5</f>
        <v>99.3718722779352</v>
      </c>
      <c r="L470" s="2" t="n">
        <f aca="false">J470-G470</f>
        <v>5.5</v>
      </c>
      <c r="M470" s="2" t="n">
        <f aca="false">L470/K470*100</f>
        <v>5.53476539580228</v>
      </c>
      <c r="N470" s="3" t="n">
        <f aca="false">1+((M470/10)^2)</f>
        <v>1.3063362798657</v>
      </c>
    </row>
    <row r="471" customFormat="false" ht="12" hidden="false" customHeight="false" outlineLevel="0" collapsed="false">
      <c r="A471" s="4" t="n">
        <v>939</v>
      </c>
      <c r="B471" s="4" t="n">
        <v>2513</v>
      </c>
      <c r="C471" s="4" t="s">
        <v>226</v>
      </c>
      <c r="D471" s="4" t="n">
        <v>866</v>
      </c>
      <c r="E471" s="2" t="n">
        <v>500941.59</v>
      </c>
      <c r="F471" s="2" t="n">
        <v>5456669.02</v>
      </c>
      <c r="G471" s="2" t="n">
        <v>17.44</v>
      </c>
      <c r="H471" s="2" t="n">
        <v>501368.6</v>
      </c>
      <c r="I471" s="2" t="n">
        <v>5456736.95</v>
      </c>
      <c r="J471" s="2" t="n">
        <v>15.69</v>
      </c>
      <c r="K471" s="2" t="n">
        <f aca="false">(ABS((E471-H471)^2+(F471-I471)^2))^0.5</f>
        <v>432.379491881893</v>
      </c>
      <c r="L471" s="2" t="n">
        <f aca="false">J471-G471</f>
        <v>-1.75</v>
      </c>
      <c r="M471" s="2" t="n">
        <f aca="false">L471/K471*100</f>
        <v>-0.404737049942698</v>
      </c>
      <c r="N471" s="3" t="n">
        <f aca="false">1+((M471/10)^2)</f>
        <v>1.00163812079596</v>
      </c>
    </row>
    <row r="472" customFormat="false" ht="12" hidden="false" customHeight="false" outlineLevel="0" collapsed="false">
      <c r="A472" s="4" t="n">
        <v>941</v>
      </c>
      <c r="B472" s="4" t="n">
        <v>2516</v>
      </c>
      <c r="C472" s="4" t="s">
        <v>227</v>
      </c>
      <c r="D472" s="4" t="n">
        <v>869</v>
      </c>
      <c r="E472" s="2" t="n">
        <v>502176.1</v>
      </c>
      <c r="F472" s="2" t="n">
        <v>5456906.37</v>
      </c>
      <c r="G472" s="2" t="n">
        <v>49.96</v>
      </c>
      <c r="H472" s="2" t="n">
        <v>502393.18</v>
      </c>
      <c r="I472" s="2" t="n">
        <v>5456664.33</v>
      </c>
      <c r="J472" s="2" t="n">
        <v>40.72</v>
      </c>
      <c r="K472" s="2" t="n">
        <f aca="false">(ABS((E472-H472)^2+(F472-I472)^2))^0.5</f>
        <v>325.126264703461</v>
      </c>
      <c r="L472" s="2" t="n">
        <f aca="false">J472-G472</f>
        <v>-9.24</v>
      </c>
      <c r="M472" s="2" t="n">
        <f aca="false">L472/K472*100</f>
        <v>-2.84197279737691</v>
      </c>
      <c r="N472" s="3" t="n">
        <f aca="false">1+((M472/10)^2)</f>
        <v>1.0807680938103</v>
      </c>
    </row>
    <row r="473" customFormat="false" ht="12" hidden="false" customHeight="false" outlineLevel="0" collapsed="false">
      <c r="A473" s="4" t="n">
        <v>943</v>
      </c>
      <c r="B473" s="4" t="n">
        <v>2517</v>
      </c>
      <c r="C473" s="4" t="s">
        <v>29</v>
      </c>
      <c r="D473" s="4" t="n">
        <v>870</v>
      </c>
      <c r="E473" s="2" t="n">
        <v>501368.6</v>
      </c>
      <c r="F473" s="2" t="n">
        <v>5456736.95</v>
      </c>
      <c r="G473" s="2" t="n">
        <v>15.69</v>
      </c>
      <c r="H473" s="2" t="n">
        <v>501371.26</v>
      </c>
      <c r="I473" s="2" t="n">
        <v>5456659.5</v>
      </c>
      <c r="J473" s="2" t="n">
        <v>15.15</v>
      </c>
      <c r="K473" s="2" t="n">
        <f aca="false">(ABS((E473-H473)^2+(F473-I473)^2))^0.5</f>
        <v>77.4956650402397</v>
      </c>
      <c r="L473" s="2" t="n">
        <f aca="false">J473-G473</f>
        <v>-0.539999999999999</v>
      </c>
      <c r="M473" s="2" t="n">
        <f aca="false">L473/K473*100</f>
        <v>-0.696813169768404</v>
      </c>
      <c r="N473" s="3" t="n">
        <f aca="false">1+((M473/10)^2)</f>
        <v>1.00485548593563</v>
      </c>
    </row>
    <row r="474" customFormat="false" ht="12" hidden="false" customHeight="false" outlineLevel="0" collapsed="false">
      <c r="A474" s="4" t="n">
        <v>945</v>
      </c>
      <c r="B474" s="4" t="n">
        <v>2519</v>
      </c>
      <c r="C474" s="4" t="s">
        <v>23</v>
      </c>
      <c r="D474" s="4" t="n">
        <v>872</v>
      </c>
      <c r="E474" s="2" t="n">
        <v>502175.87</v>
      </c>
      <c r="F474" s="2" t="n">
        <v>5456850.71</v>
      </c>
      <c r="G474" s="2" t="n">
        <v>45.38</v>
      </c>
      <c r="H474" s="2" t="n">
        <v>502185.86</v>
      </c>
      <c r="I474" s="2" t="n">
        <v>5456649.48</v>
      </c>
      <c r="J474" s="2" t="n">
        <v>30.05</v>
      </c>
      <c r="K474" s="2" t="n">
        <f aca="false">(ABS((E474-H474)^2+(F474-I474)^2))^0.5</f>
        <v>201.477822600417</v>
      </c>
      <c r="L474" s="2" t="n">
        <f aca="false">J474-G474</f>
        <v>-15.33</v>
      </c>
      <c r="M474" s="2" t="n">
        <f aca="false">L474/K474*100</f>
        <v>-7.60877788043373</v>
      </c>
      <c r="N474" s="3" t="n">
        <f aca="false">1+((M474/10)^2)</f>
        <v>1.57893500833778</v>
      </c>
    </row>
    <row r="475" customFormat="false" ht="12" hidden="false" customHeight="false" outlineLevel="0" collapsed="false">
      <c r="A475" s="4" t="n">
        <v>947</v>
      </c>
      <c r="B475" s="4" t="n">
        <v>2520</v>
      </c>
      <c r="C475" s="4" t="s">
        <v>42</v>
      </c>
      <c r="D475" s="4" t="n">
        <v>873</v>
      </c>
      <c r="E475" s="2" t="n">
        <v>501923.92</v>
      </c>
      <c r="F475" s="2" t="n">
        <v>5456759.19</v>
      </c>
      <c r="G475" s="2" t="n">
        <v>29.83</v>
      </c>
      <c r="H475" s="2" t="n">
        <v>502185.86</v>
      </c>
      <c r="I475" s="2" t="n">
        <v>5456649.48</v>
      </c>
      <c r="J475" s="2" t="n">
        <v>30.05</v>
      </c>
      <c r="K475" s="2" t="n">
        <f aca="false">(ABS((E475-H475)^2+(F475-I475)^2))^0.5</f>
        <v>283.987407643355</v>
      </c>
      <c r="L475" s="2" t="n">
        <f aca="false">J475-G475</f>
        <v>0.220000000000002</v>
      </c>
      <c r="M475" s="2" t="n">
        <f aca="false">L475/K475*100</f>
        <v>0.0774682236179602</v>
      </c>
      <c r="N475" s="3" t="n">
        <f aca="false">1+((M475/10)^2)</f>
        <v>1.00006001325671</v>
      </c>
    </row>
    <row r="476" customFormat="false" ht="12" hidden="false" customHeight="false" outlineLevel="0" collapsed="false">
      <c r="A476" s="4" t="n">
        <v>949</v>
      </c>
      <c r="B476" s="4" t="n">
        <v>2845</v>
      </c>
      <c r="C476" s="4" t="s">
        <v>228</v>
      </c>
      <c r="D476" s="4" t="n">
        <v>876</v>
      </c>
      <c r="E476" s="2" t="n">
        <v>499043.74</v>
      </c>
      <c r="F476" s="2" t="n">
        <v>5455511.48</v>
      </c>
      <c r="G476" s="2" t="n">
        <v>55.68</v>
      </c>
      <c r="H476" s="2" t="n">
        <v>499043.4</v>
      </c>
      <c r="I476" s="2" t="n">
        <v>5455449.38</v>
      </c>
      <c r="J476" s="2" t="n">
        <v>57.92</v>
      </c>
      <c r="K476" s="2" t="n">
        <f aca="false">(ABS((E476-H476)^2+(F476-I476)^2))^0.5</f>
        <v>62.1009307504274</v>
      </c>
      <c r="L476" s="2" t="n">
        <f aca="false">J476-G476</f>
        <v>2.24</v>
      </c>
      <c r="M476" s="2" t="n">
        <f aca="false">L476/K476*100</f>
        <v>3.60703128428487</v>
      </c>
      <c r="N476" s="3" t="n">
        <f aca="false">1+((M476/10)^2)</f>
        <v>1.1301067468581</v>
      </c>
    </row>
    <row r="477" customFormat="false" ht="12" hidden="false" customHeight="false" outlineLevel="0" collapsed="false">
      <c r="A477" s="4" t="n">
        <v>951</v>
      </c>
      <c r="B477" s="4" t="n">
        <v>2846</v>
      </c>
      <c r="C477" s="4" t="s">
        <v>229</v>
      </c>
      <c r="D477" s="4" t="n">
        <v>877</v>
      </c>
      <c r="E477" s="2" t="n">
        <v>502433.34</v>
      </c>
      <c r="F477" s="2" t="n">
        <v>5455631.3</v>
      </c>
      <c r="G477" s="2" t="n">
        <v>17.41</v>
      </c>
      <c r="H477" s="2" t="n">
        <v>502572.91</v>
      </c>
      <c r="I477" s="2" t="n">
        <v>5455630.76</v>
      </c>
      <c r="J477" s="2" t="n">
        <v>14.25</v>
      </c>
      <c r="K477" s="2" t="n">
        <f aca="false">(ABS((E477-H477)^2+(F477-I477)^2))^0.5</f>
        <v>139.571044633139</v>
      </c>
      <c r="L477" s="2" t="n">
        <f aca="false">J477-G477</f>
        <v>-3.16</v>
      </c>
      <c r="M477" s="2" t="n">
        <f aca="false">L477/K477*100</f>
        <v>-2.26407992310011</v>
      </c>
      <c r="N477" s="3" t="n">
        <f aca="false">1+((M477/10)^2)</f>
        <v>1.05126057898185</v>
      </c>
    </row>
    <row r="478" customFormat="false" ht="12" hidden="false" customHeight="false" outlineLevel="0" collapsed="false">
      <c r="A478" s="4" t="n">
        <v>953</v>
      </c>
      <c r="B478" s="4" t="n">
        <v>2847</v>
      </c>
      <c r="C478" s="4" t="s">
        <v>188</v>
      </c>
      <c r="D478" s="4" t="n">
        <v>878</v>
      </c>
      <c r="E478" s="2" t="n">
        <v>499285.83</v>
      </c>
      <c r="F478" s="2" t="n">
        <v>5453989.36</v>
      </c>
      <c r="G478" s="2" t="n">
        <v>81.88</v>
      </c>
      <c r="H478" s="2" t="n">
        <v>499235.38</v>
      </c>
      <c r="I478" s="2" t="n">
        <v>5453909.54</v>
      </c>
      <c r="J478" s="2" t="n">
        <v>92.6</v>
      </c>
      <c r="K478" s="2" t="n">
        <f aca="false">(ABS((E478-H478)^2+(F478-I478)^2))^0.5</f>
        <v>94.4268759413799</v>
      </c>
      <c r="L478" s="2" t="n">
        <f aca="false">J478-G478</f>
        <v>10.72</v>
      </c>
      <c r="M478" s="2" t="n">
        <f aca="false">L478/K478*100</f>
        <v>11.3527000582493</v>
      </c>
      <c r="N478" s="3" t="n">
        <f aca="false">1+((M478/10)^2)</f>
        <v>2.28883798612573</v>
      </c>
    </row>
    <row r="479" customFormat="false" ht="12" hidden="false" customHeight="false" outlineLevel="0" collapsed="false">
      <c r="A479" s="4" t="n">
        <v>955</v>
      </c>
      <c r="B479" s="4" t="n">
        <v>2849</v>
      </c>
      <c r="C479" s="4" t="s">
        <v>85</v>
      </c>
      <c r="D479" s="4" t="n">
        <v>880</v>
      </c>
      <c r="E479" s="2" t="n">
        <v>498554.71</v>
      </c>
      <c r="F479" s="2" t="n">
        <v>5454001.35</v>
      </c>
      <c r="G479" s="2" t="n">
        <v>113.1</v>
      </c>
      <c r="H479" s="2" t="n">
        <v>498846.63</v>
      </c>
      <c r="I479" s="2" t="n">
        <v>5453998.42</v>
      </c>
      <c r="J479" s="2" t="n">
        <v>104.91</v>
      </c>
      <c r="K479" s="2" t="n">
        <f aca="false">(ABS((E479-H479)^2+(F479-I479)^2))^0.5</f>
        <v>291.93470382945</v>
      </c>
      <c r="L479" s="2" t="n">
        <f aca="false">J479-G479</f>
        <v>-8.19</v>
      </c>
      <c r="M479" s="2" t="n">
        <f aca="false">L479/K479*100</f>
        <v>-2.80542186063108</v>
      </c>
      <c r="N479" s="3" t="n">
        <f aca="false">1+((M479/10)^2)</f>
        <v>1.07870391816107</v>
      </c>
    </row>
    <row r="480" customFormat="false" ht="12" hidden="false" customHeight="false" outlineLevel="0" collapsed="false">
      <c r="A480" s="4" t="n">
        <v>957</v>
      </c>
      <c r="B480" s="4" t="n">
        <v>2850</v>
      </c>
      <c r="C480" s="4" t="s">
        <v>170</v>
      </c>
      <c r="D480" s="4" t="n">
        <v>881</v>
      </c>
      <c r="E480" s="2" t="n">
        <v>499912.13</v>
      </c>
      <c r="F480" s="2" t="n">
        <v>5453984.61</v>
      </c>
      <c r="G480" s="2" t="n">
        <v>73.09</v>
      </c>
      <c r="H480" s="2" t="n">
        <v>499912.48</v>
      </c>
      <c r="I480" s="2" t="n">
        <v>5453894.92</v>
      </c>
      <c r="J480" s="2" t="n">
        <v>78.85</v>
      </c>
      <c r="K480" s="2" t="n">
        <f aca="false">(ABS((E480-H480)^2+(F480-I480)^2))^0.5</f>
        <v>89.6906829056034</v>
      </c>
      <c r="L480" s="2" t="n">
        <f aca="false">J480-G480</f>
        <v>5.75999999999999</v>
      </c>
      <c r="M480" s="2" t="n">
        <f aca="false">L480/K480*100</f>
        <v>6.42207173967246</v>
      </c>
      <c r="N480" s="3" t="n">
        <f aca="false">1+((M480/10)^2)</f>
        <v>1.412430054295</v>
      </c>
    </row>
    <row r="481" customFormat="false" ht="12" hidden="false" customHeight="false" outlineLevel="0" collapsed="false">
      <c r="A481" s="4" t="n">
        <v>959</v>
      </c>
      <c r="B481" s="4" t="n">
        <v>2851</v>
      </c>
      <c r="C481" s="4" t="s">
        <v>89</v>
      </c>
      <c r="D481" s="4" t="n">
        <v>882</v>
      </c>
      <c r="E481" s="2" t="n">
        <v>498553.98</v>
      </c>
      <c r="F481" s="2" t="n">
        <v>5453920.77</v>
      </c>
      <c r="G481" s="2" t="n">
        <v>109.27</v>
      </c>
      <c r="H481" s="2" t="n">
        <v>498553</v>
      </c>
      <c r="I481" s="2" t="n">
        <v>5453800.14</v>
      </c>
      <c r="J481" s="2" t="n">
        <v>104.05</v>
      </c>
      <c r="K481" s="2" t="n">
        <f aca="false">(ABS((E481-H481)^2+(F481-I481)^2))^0.5</f>
        <v>120.633980701845</v>
      </c>
      <c r="L481" s="2" t="n">
        <f aca="false">J481-G481</f>
        <v>-5.22</v>
      </c>
      <c r="M481" s="2" t="n">
        <f aca="false">L481/K481*100</f>
        <v>-4.32713897827976</v>
      </c>
      <c r="N481" s="3" t="n">
        <f aca="false">1+((M481/10)^2)</f>
        <v>1.18724131737348</v>
      </c>
    </row>
    <row r="482" customFormat="false" ht="12" hidden="false" customHeight="false" outlineLevel="0" collapsed="false">
      <c r="A482" s="4" t="n">
        <v>961</v>
      </c>
      <c r="B482" s="4" t="n">
        <v>2852</v>
      </c>
      <c r="C482" s="4" t="s">
        <v>179</v>
      </c>
      <c r="D482" s="4" t="n">
        <v>883</v>
      </c>
      <c r="E482" s="2" t="n">
        <v>499292.17</v>
      </c>
      <c r="F482" s="2" t="n">
        <v>5454874.05</v>
      </c>
      <c r="G482" s="2" t="n">
        <v>80.78</v>
      </c>
      <c r="H482" s="2" t="n">
        <v>499290.54</v>
      </c>
      <c r="I482" s="2" t="n">
        <v>5454665.21</v>
      </c>
      <c r="J482" s="2" t="n">
        <v>82.83</v>
      </c>
      <c r="K482" s="2" t="n">
        <f aca="false">(ABS((E482-H482)^2+(F482-I482)^2))^0.5</f>
        <v>208.846360992807</v>
      </c>
      <c r="L482" s="2" t="n">
        <f aca="false">J482-G482</f>
        <v>2.05</v>
      </c>
      <c r="M482" s="2" t="n">
        <f aca="false">L482/K482*100</f>
        <v>0.981582820143371</v>
      </c>
      <c r="N482" s="3" t="n">
        <f aca="false">1+((M482/10)^2)</f>
        <v>1.00963504832801</v>
      </c>
    </row>
    <row r="483" customFormat="false" ht="12" hidden="false" customHeight="false" outlineLevel="0" collapsed="false">
      <c r="A483" s="4" t="n">
        <v>963</v>
      </c>
      <c r="B483" s="4" t="n">
        <v>2854</v>
      </c>
      <c r="C483" s="4" t="s">
        <v>141</v>
      </c>
      <c r="D483" s="4" t="n">
        <v>885</v>
      </c>
      <c r="E483" s="2" t="n">
        <v>502204.39</v>
      </c>
      <c r="F483" s="2" t="n">
        <v>5454618.3</v>
      </c>
      <c r="G483" s="2" t="n">
        <v>24.17</v>
      </c>
      <c r="H483" s="2" t="n">
        <v>502253.39</v>
      </c>
      <c r="I483" s="2" t="n">
        <v>5454617.16</v>
      </c>
      <c r="J483" s="2" t="n">
        <v>18.62</v>
      </c>
      <c r="K483" s="2" t="n">
        <f aca="false">(ABS((E483-H483)^2+(F483-I483)^2))^0.5</f>
        <v>49.0132594304769</v>
      </c>
      <c r="L483" s="2" t="n">
        <f aca="false">J483-G483</f>
        <v>-5.55</v>
      </c>
      <c r="M483" s="2" t="n">
        <f aca="false">L483/K483*100</f>
        <v>-11.3234664751738</v>
      </c>
      <c r="N483" s="3" t="n">
        <f aca="false">1+((M483/10)^2)</f>
        <v>2.28220893014384</v>
      </c>
    </row>
    <row r="484" customFormat="false" ht="12" hidden="false" customHeight="false" outlineLevel="0" collapsed="false">
      <c r="A484" s="4" t="n">
        <v>965</v>
      </c>
      <c r="B484" s="4" t="n">
        <v>2855</v>
      </c>
      <c r="C484" s="4" t="s">
        <v>230</v>
      </c>
      <c r="D484" s="4" t="n">
        <v>886</v>
      </c>
      <c r="E484" s="2" t="n">
        <v>502047.91</v>
      </c>
      <c r="F484" s="2" t="n">
        <v>5454618.43</v>
      </c>
      <c r="G484" s="2" t="n">
        <v>33.14</v>
      </c>
      <c r="H484" s="2" t="n">
        <v>502047.9</v>
      </c>
      <c r="I484" s="2" t="n">
        <v>5454567.72</v>
      </c>
      <c r="J484" s="2" t="n">
        <v>34.25</v>
      </c>
      <c r="K484" s="2" t="n">
        <f aca="false">(ABS((E484-H484)^2+(F484-I484)^2))^0.5</f>
        <v>50.7100009859615</v>
      </c>
      <c r="L484" s="2" t="n">
        <f aca="false">J484-G484</f>
        <v>1.11</v>
      </c>
      <c r="M484" s="2" t="n">
        <f aca="false">L484/K484*100</f>
        <v>2.18891733073973</v>
      </c>
      <c r="N484" s="3" t="n">
        <f aca="false">1+((M484/10)^2)</f>
        <v>1.04791359080813</v>
      </c>
    </row>
    <row r="485" customFormat="false" ht="12" hidden="false" customHeight="false" outlineLevel="0" collapsed="false">
      <c r="A485" s="4" t="n">
        <v>967</v>
      </c>
      <c r="B485" s="4" t="n">
        <v>2857</v>
      </c>
      <c r="C485" s="4" t="s">
        <v>231</v>
      </c>
      <c r="D485" s="4" t="n">
        <v>888</v>
      </c>
      <c r="E485" s="2" t="n">
        <v>503065.07</v>
      </c>
      <c r="F485" s="2" t="n">
        <v>5453704.57</v>
      </c>
      <c r="G485" s="2" t="n">
        <v>34.77</v>
      </c>
      <c r="H485" s="2" t="n">
        <v>503185.17</v>
      </c>
      <c r="I485" s="2" t="n">
        <v>5453804.87</v>
      </c>
      <c r="J485" s="2" t="n">
        <v>39.63</v>
      </c>
      <c r="K485" s="2" t="n">
        <f aca="false">(ABS((E485-H485)^2+(F485-I485)^2))^0.5</f>
        <v>156.473959494726</v>
      </c>
      <c r="L485" s="2" t="n">
        <f aca="false">J485-G485</f>
        <v>4.86</v>
      </c>
      <c r="M485" s="2" t="n">
        <f aca="false">L485/K485*100</f>
        <v>3.10594811794471</v>
      </c>
      <c r="N485" s="3" t="n">
        <f aca="false">1+((M485/10)^2)</f>
        <v>1.09646913711364</v>
      </c>
    </row>
    <row r="486" customFormat="false" ht="12" hidden="false" customHeight="false" outlineLevel="0" collapsed="false">
      <c r="A486" s="4" t="n">
        <v>969</v>
      </c>
      <c r="B486" s="4" t="n">
        <v>2858</v>
      </c>
      <c r="C486" s="4" t="s">
        <v>232</v>
      </c>
      <c r="D486" s="4" t="n">
        <v>889</v>
      </c>
      <c r="E486" s="2" t="n">
        <v>500691.34</v>
      </c>
      <c r="F486" s="2" t="n">
        <v>5454320.13</v>
      </c>
      <c r="G486" s="2" t="n">
        <v>26.85</v>
      </c>
      <c r="H486" s="2" t="n">
        <v>500738.55</v>
      </c>
      <c r="I486" s="2" t="n">
        <v>5454234.28</v>
      </c>
      <c r="J486" s="2" t="n">
        <v>25.71</v>
      </c>
      <c r="K486" s="2" t="n">
        <f aca="false">(ABS((E486-H486)^2+(F486-I486)^2))^0.5</f>
        <v>97.9745201566842</v>
      </c>
      <c r="L486" s="2" t="n">
        <f aca="false">J486-G486</f>
        <v>-1.14</v>
      </c>
      <c r="M486" s="2" t="n">
        <f aca="false">L486/K486*100</f>
        <v>-1.16356783189841</v>
      </c>
      <c r="N486" s="3" t="n">
        <f aca="false">1+((M486/10)^2)</f>
        <v>1.01353890099429</v>
      </c>
    </row>
    <row r="487" customFormat="false" ht="12" hidden="false" customHeight="false" outlineLevel="0" collapsed="false">
      <c r="A487" s="4" t="n">
        <v>971</v>
      </c>
      <c r="B487" s="4" t="n">
        <v>2859</v>
      </c>
      <c r="C487" s="4" t="s">
        <v>33</v>
      </c>
      <c r="D487" s="4" t="n">
        <v>890</v>
      </c>
      <c r="E487" s="2" t="n">
        <v>498283.97</v>
      </c>
      <c r="F487" s="2" t="n">
        <v>5454243.79</v>
      </c>
      <c r="G487" s="2" t="n">
        <v>103.81</v>
      </c>
      <c r="H487" s="2" t="n">
        <v>498283.82</v>
      </c>
      <c r="I487" s="2" t="n">
        <v>5454164.34</v>
      </c>
      <c r="J487" s="2" t="n">
        <v>108.55</v>
      </c>
      <c r="K487" s="2" t="n">
        <f aca="false">(ABS((E487-H487)^2+(F487-I487)^2))^0.5</f>
        <v>79.4501415985496</v>
      </c>
      <c r="L487" s="2" t="n">
        <f aca="false">J487-G487</f>
        <v>4.74</v>
      </c>
      <c r="M487" s="2" t="n">
        <f aca="false">L487/K487*100</f>
        <v>5.96600572966949</v>
      </c>
      <c r="N487" s="3" t="n">
        <f aca="false">1+((M487/10)^2)</f>
        <v>1.35593224366449</v>
      </c>
    </row>
    <row r="488" customFormat="false" ht="12" hidden="false" customHeight="false" outlineLevel="0" collapsed="false">
      <c r="A488" s="4" t="n">
        <v>973</v>
      </c>
      <c r="B488" s="4" t="n">
        <v>2860</v>
      </c>
      <c r="C488" s="4" t="s">
        <v>233</v>
      </c>
      <c r="D488" s="4" t="n">
        <v>891</v>
      </c>
      <c r="E488" s="2" t="n">
        <v>500968.85</v>
      </c>
      <c r="F488" s="2" t="n">
        <v>5454989.6</v>
      </c>
      <c r="G488" s="2" t="n">
        <v>65.49</v>
      </c>
      <c r="H488" s="2" t="n">
        <v>501291.72</v>
      </c>
      <c r="I488" s="2" t="n">
        <v>5454987.08</v>
      </c>
      <c r="J488" s="2" t="n">
        <v>71.02</v>
      </c>
      <c r="K488" s="2" t="n">
        <f aca="false">(ABS((E488-H488)^2+(F488-I488)^2))^0.5</f>
        <v>322.879834148859</v>
      </c>
      <c r="L488" s="2" t="n">
        <f aca="false">J488-G488</f>
        <v>5.53</v>
      </c>
      <c r="M488" s="2" t="n">
        <f aca="false">L488/K488*100</f>
        <v>1.71271148431353</v>
      </c>
      <c r="N488" s="3" t="n">
        <f aca="false">1+((M488/10)^2)</f>
        <v>1.02933380628499</v>
      </c>
    </row>
    <row r="489" customFormat="false" ht="12" hidden="false" customHeight="false" outlineLevel="0" collapsed="false">
      <c r="A489" s="4" t="n">
        <v>975</v>
      </c>
      <c r="B489" s="4" t="n">
        <v>2861</v>
      </c>
      <c r="C489" s="4" t="s">
        <v>33</v>
      </c>
      <c r="D489" s="4" t="n">
        <v>892</v>
      </c>
      <c r="E489" s="2" t="n">
        <v>498286.29</v>
      </c>
      <c r="F489" s="2" t="n">
        <v>5455017.77</v>
      </c>
      <c r="G489" s="2" t="n">
        <v>87.17</v>
      </c>
      <c r="H489" s="2" t="n">
        <v>498285.56</v>
      </c>
      <c r="I489" s="2" t="n">
        <v>5454917.19</v>
      </c>
      <c r="J489" s="2" t="n">
        <v>90.02</v>
      </c>
      <c r="K489" s="2" t="n">
        <f aca="false">(ABS((E489-H489)^2+(F489-I489)^2))^0.5</f>
        <v>100.582649099274</v>
      </c>
      <c r="L489" s="2" t="n">
        <f aca="false">J489-G489</f>
        <v>2.84999999999999</v>
      </c>
      <c r="M489" s="2" t="n">
        <f aca="false">L489/K489*100</f>
        <v>2.83349069200502</v>
      </c>
      <c r="N489" s="3" t="n">
        <f aca="false">1+((M489/10)^2)</f>
        <v>1.08028669501679</v>
      </c>
    </row>
    <row r="490" customFormat="false" ht="12" hidden="false" customHeight="false" outlineLevel="0" collapsed="false">
      <c r="A490" s="4" t="n">
        <v>977</v>
      </c>
      <c r="B490" s="4" t="n">
        <v>2862</v>
      </c>
      <c r="C490" s="4" t="s">
        <v>234</v>
      </c>
      <c r="D490" s="4" t="n">
        <v>893</v>
      </c>
      <c r="E490" s="2" t="n">
        <v>500192.35</v>
      </c>
      <c r="F490" s="2" t="n">
        <v>5454913</v>
      </c>
      <c r="G490" s="2" t="n">
        <v>34.23</v>
      </c>
      <c r="H490" s="2" t="n">
        <v>500161.16</v>
      </c>
      <c r="I490" s="2" t="n">
        <v>5454915.07</v>
      </c>
      <c r="J490" s="2" t="n">
        <v>34.99</v>
      </c>
      <c r="K490" s="2" t="n">
        <f aca="false">(ABS((E490-H490)^2+(F490-I490)^2))^0.5</f>
        <v>31.2586148125821</v>
      </c>
      <c r="L490" s="2" t="n">
        <f aca="false">J490-G490</f>
        <v>0.760000000000005</v>
      </c>
      <c r="M490" s="2" t="n">
        <f aca="false">L490/K490*100</f>
        <v>2.43132974559734</v>
      </c>
      <c r="N490" s="3" t="n">
        <f aca="false">1+((M490/10)^2)</f>
        <v>1.05911364331826</v>
      </c>
    </row>
    <row r="491" customFormat="false" ht="12" hidden="false" customHeight="false" outlineLevel="0" collapsed="false">
      <c r="A491" s="4" t="n">
        <v>979</v>
      </c>
      <c r="B491" s="4" t="n">
        <v>2863</v>
      </c>
      <c r="C491" s="4" t="s">
        <v>92</v>
      </c>
      <c r="D491" s="4" t="n">
        <v>894</v>
      </c>
      <c r="E491" s="2" t="n">
        <v>500796.64</v>
      </c>
      <c r="F491" s="2" t="n">
        <v>5454991.43</v>
      </c>
      <c r="G491" s="2" t="n">
        <v>64.12</v>
      </c>
      <c r="H491" s="2" t="n">
        <v>500796.48</v>
      </c>
      <c r="I491" s="2" t="n">
        <v>5454908.37</v>
      </c>
      <c r="J491" s="2" t="n">
        <v>60.96</v>
      </c>
      <c r="K491" s="2" t="n">
        <f aca="false">(ABS((E491-H491)^2+(F491-I491)^2))^0.5</f>
        <v>83.0601541049133</v>
      </c>
      <c r="L491" s="2" t="n">
        <f aca="false">J491-G491</f>
        <v>-3.16</v>
      </c>
      <c r="M491" s="2" t="n">
        <f aca="false">L491/K491*100</f>
        <v>-3.80447163149807</v>
      </c>
      <c r="N491" s="3" t="n">
        <f aca="false">1+((M491/10)^2)</f>
        <v>1.14474004394874</v>
      </c>
    </row>
    <row r="492" customFormat="false" ht="12" hidden="false" customHeight="false" outlineLevel="0" collapsed="false">
      <c r="A492" s="4" t="n">
        <v>981</v>
      </c>
      <c r="B492" s="4" t="n">
        <v>3223</v>
      </c>
      <c r="C492" s="4" t="s">
        <v>164</v>
      </c>
      <c r="D492" s="4" t="n">
        <v>899</v>
      </c>
      <c r="E492" s="2" t="n">
        <v>499841.85</v>
      </c>
      <c r="F492" s="2" t="n">
        <v>5452430.77</v>
      </c>
      <c r="G492" s="2" t="n">
        <v>134.67</v>
      </c>
      <c r="H492" s="2" t="n">
        <v>499951.37</v>
      </c>
      <c r="I492" s="2" t="n">
        <v>5452353.92</v>
      </c>
      <c r="J492" s="2" t="n">
        <v>132.32</v>
      </c>
      <c r="K492" s="2" t="n">
        <f aca="false">(ABS((E492-H492)^2+(F492-I492)^2))^0.5</f>
        <v>133.792947870756</v>
      </c>
      <c r="L492" s="2" t="n">
        <f aca="false">J492-G492</f>
        <v>-2.34999999999999</v>
      </c>
      <c r="M492" s="2" t="n">
        <f aca="false">L492/K492*100</f>
        <v>-1.75644534140177</v>
      </c>
      <c r="N492" s="3" t="n">
        <f aca="false">1+((M492/10)^2)</f>
        <v>1.03085100237332</v>
      </c>
    </row>
    <row r="493" customFormat="false" ht="12" hidden="false" customHeight="false" outlineLevel="0" collapsed="false">
      <c r="A493" s="4" t="n">
        <v>983</v>
      </c>
      <c r="B493" s="4" t="n">
        <v>3225</v>
      </c>
      <c r="C493" s="4" t="s">
        <v>235</v>
      </c>
      <c r="D493" s="4" t="n">
        <v>901</v>
      </c>
      <c r="E493" s="2" t="n">
        <v>500807.67</v>
      </c>
      <c r="F493" s="2" t="n">
        <v>5452309.6</v>
      </c>
      <c r="G493" s="2" t="n">
        <v>135.57</v>
      </c>
      <c r="H493" s="2" t="n">
        <v>501126.97</v>
      </c>
      <c r="I493" s="2" t="n">
        <v>5452308.74</v>
      </c>
      <c r="J493" s="2" t="n">
        <v>132.11</v>
      </c>
      <c r="K493" s="2" t="n">
        <f aca="false">(ABS((E493-H493)^2+(F493-I493)^2))^0.5</f>
        <v>319.301158156358</v>
      </c>
      <c r="L493" s="2" t="n">
        <f aca="false">J493-G493</f>
        <v>-3.45999999999998</v>
      </c>
      <c r="M493" s="2" t="n">
        <f aca="false">L493/K493*100</f>
        <v>-1.08361648920348</v>
      </c>
      <c r="N493" s="3" t="n">
        <f aca="false">1+((M493/10)^2)</f>
        <v>1.01174224695674</v>
      </c>
    </row>
    <row r="494" customFormat="false" ht="12" hidden="false" customHeight="false" outlineLevel="0" collapsed="false">
      <c r="A494" s="4" t="n">
        <v>985</v>
      </c>
      <c r="B494" s="4" t="n">
        <v>3226</v>
      </c>
      <c r="C494" s="4" t="s">
        <v>236</v>
      </c>
      <c r="D494" s="4" t="n">
        <v>902</v>
      </c>
      <c r="E494" s="2" t="n">
        <v>501233.19</v>
      </c>
      <c r="F494" s="2" t="n">
        <v>5452256.96</v>
      </c>
      <c r="G494" s="2" t="n">
        <v>131.8</v>
      </c>
      <c r="H494" s="2" t="n">
        <v>501232.93</v>
      </c>
      <c r="I494" s="2" t="n">
        <v>5452187.6</v>
      </c>
      <c r="J494" s="2" t="n">
        <v>132.81</v>
      </c>
      <c r="K494" s="2" t="n">
        <f aca="false">(ABS((E494-H494)^2+(F494-I494)^2))^0.5</f>
        <v>69.3604873111955</v>
      </c>
      <c r="L494" s="2" t="n">
        <f aca="false">J494-G494</f>
        <v>1.00999999999999</v>
      </c>
      <c r="M494" s="2" t="n">
        <f aca="false">L494/K494*100</f>
        <v>1.45616047284744</v>
      </c>
      <c r="N494" s="3" t="n">
        <f aca="false">1+((M494/10)^2)</f>
        <v>1.02120403322683</v>
      </c>
    </row>
    <row r="495" customFormat="false" ht="12" hidden="false" customHeight="false" outlineLevel="0" collapsed="false">
      <c r="A495" s="4" t="n">
        <v>987</v>
      </c>
      <c r="B495" s="4" t="n">
        <v>3229</v>
      </c>
      <c r="C495" s="4" t="s">
        <v>33</v>
      </c>
      <c r="D495" s="4" t="n">
        <v>905</v>
      </c>
      <c r="E495" s="2" t="n">
        <v>498286.14</v>
      </c>
      <c r="F495" s="2" t="n">
        <v>5452244.19</v>
      </c>
      <c r="G495" s="2" t="n">
        <v>114.68</v>
      </c>
      <c r="H495" s="2" t="n">
        <v>498280.65</v>
      </c>
      <c r="I495" s="2" t="n">
        <v>5452129.59</v>
      </c>
      <c r="J495" s="2" t="n">
        <v>112.57</v>
      </c>
      <c r="K495" s="2" t="n">
        <f aca="false">(ABS((E495-H495)^2+(F495-I495)^2))^0.5</f>
        <v>114.73142594829</v>
      </c>
      <c r="L495" s="2" t="n">
        <f aca="false">J495-G495</f>
        <v>-2.11000000000001</v>
      </c>
      <c r="M495" s="2" t="n">
        <f aca="false">L495/K495*100</f>
        <v>-1.83907763941764</v>
      </c>
      <c r="N495" s="3" t="n">
        <f aca="false">1+((M495/10)^2)</f>
        <v>1.03382206563806</v>
      </c>
    </row>
    <row r="496" customFormat="false" ht="12" hidden="false" customHeight="false" outlineLevel="0" collapsed="false">
      <c r="A496" s="4" t="n">
        <v>989</v>
      </c>
      <c r="B496" s="4" t="n">
        <v>3231</v>
      </c>
      <c r="C496" s="4" t="s">
        <v>92</v>
      </c>
      <c r="D496" s="4" t="n">
        <v>907</v>
      </c>
      <c r="E496" s="2" t="n">
        <v>500808.05</v>
      </c>
      <c r="F496" s="2" t="n">
        <v>5452188.99</v>
      </c>
      <c r="G496" s="2" t="n">
        <v>135.27</v>
      </c>
      <c r="H496" s="2" t="n">
        <v>500808.21</v>
      </c>
      <c r="I496" s="2" t="n">
        <v>5452128.91</v>
      </c>
      <c r="J496" s="2" t="n">
        <v>134.75</v>
      </c>
      <c r="K496" s="2" t="n">
        <f aca="false">(ABS((E496-H496)^2+(F496-I496)^2))^0.5</f>
        <v>60.0802130489645</v>
      </c>
      <c r="L496" s="2" t="n">
        <f aca="false">J496-G496</f>
        <v>-0.52000000000001</v>
      </c>
      <c r="M496" s="2" t="n">
        <f aca="false">L496/K496*100</f>
        <v>-0.865509580627182</v>
      </c>
      <c r="N496" s="3" t="n">
        <f aca="false">1+((M496/10)^2)</f>
        <v>1.00749106834157</v>
      </c>
    </row>
    <row r="497" customFormat="false" ht="12" hidden="false" customHeight="false" outlineLevel="0" collapsed="false">
      <c r="A497" s="4" t="n">
        <v>991</v>
      </c>
      <c r="B497" s="4" t="n">
        <v>3232</v>
      </c>
      <c r="C497" s="4" t="s">
        <v>118</v>
      </c>
      <c r="D497" s="4" t="n">
        <v>908</v>
      </c>
      <c r="E497" s="2" t="n">
        <v>499897.23</v>
      </c>
      <c r="F497" s="2" t="n">
        <v>5452128.27</v>
      </c>
      <c r="G497" s="2" t="n">
        <v>131.09</v>
      </c>
      <c r="H497" s="2" t="n">
        <v>500034.52</v>
      </c>
      <c r="I497" s="2" t="n">
        <v>5452128.37</v>
      </c>
      <c r="J497" s="2" t="n">
        <v>131.64</v>
      </c>
      <c r="K497" s="2" t="n">
        <f aca="false">(ABS((E497-H497)^2+(F497-I497)^2))^0.5</f>
        <v>137.290036419291</v>
      </c>
      <c r="L497" s="2" t="n">
        <f aca="false">J497-G497</f>
        <v>0.549999999999983</v>
      </c>
      <c r="M497" s="2" t="n">
        <f aca="false">L497/K497*100</f>
        <v>0.400611737271489</v>
      </c>
      <c r="N497" s="3" t="n">
        <f aca="false">1+((M497/10)^2)</f>
        <v>1.0016048976404</v>
      </c>
    </row>
    <row r="498" customFormat="false" ht="12" hidden="false" customHeight="false" outlineLevel="0" collapsed="false">
      <c r="A498" s="4" t="n">
        <v>993</v>
      </c>
      <c r="B498" s="4" t="n">
        <v>3233</v>
      </c>
      <c r="C498" s="4" t="s">
        <v>118</v>
      </c>
      <c r="D498" s="4" t="n">
        <v>909</v>
      </c>
      <c r="E498" s="2" t="n">
        <v>499439.34</v>
      </c>
      <c r="F498" s="2" t="n">
        <v>5452128.28</v>
      </c>
      <c r="G498" s="2" t="n">
        <v>127.62</v>
      </c>
      <c r="H498" s="2" t="n">
        <v>499632.77</v>
      </c>
      <c r="I498" s="2" t="n">
        <v>5452128.04</v>
      </c>
      <c r="J498" s="2" t="n">
        <v>130.84</v>
      </c>
      <c r="K498" s="2" t="n">
        <f aca="false">(ABS((E498-H498)^2+(F498-I498)^2))^0.5</f>
        <v>193.430148891008</v>
      </c>
      <c r="L498" s="2" t="n">
        <f aca="false">J498-G498</f>
        <v>3.22</v>
      </c>
      <c r="M498" s="2" t="n">
        <f aca="false">L498/K498*100</f>
        <v>1.66468361755456</v>
      </c>
      <c r="N498" s="3" t="n">
        <f aca="false">1+((M498/10)^2)</f>
        <v>1.02771171546555</v>
      </c>
    </row>
    <row r="499" customFormat="false" ht="12" hidden="false" customHeight="false" outlineLevel="0" collapsed="false">
      <c r="A499" s="4" t="n">
        <v>995</v>
      </c>
      <c r="B499" s="4" t="n">
        <v>3234</v>
      </c>
      <c r="C499" s="4" t="s">
        <v>118</v>
      </c>
      <c r="D499" s="4" t="n">
        <v>910</v>
      </c>
      <c r="E499" s="2" t="n">
        <v>499632.77</v>
      </c>
      <c r="F499" s="2" t="n">
        <v>5452128.04</v>
      </c>
      <c r="G499" s="2" t="n">
        <v>130.84</v>
      </c>
      <c r="H499" s="2" t="n">
        <v>499770.01</v>
      </c>
      <c r="I499" s="2" t="n">
        <v>5452127.89</v>
      </c>
      <c r="J499" s="2" t="n">
        <v>131.88</v>
      </c>
      <c r="K499" s="2" t="n">
        <f aca="false">(ABS((E499-H499)^2+(F499-I499)^2))^0.5</f>
        <v>137.240081973152</v>
      </c>
      <c r="L499" s="2" t="n">
        <f aca="false">J499-G499</f>
        <v>1.03999999999999</v>
      </c>
      <c r="M499" s="2" t="n">
        <f aca="false">L499/K499*100</f>
        <v>0.757796108139489</v>
      </c>
      <c r="N499" s="3" t="n">
        <f aca="false">1+((M499/10)^2)</f>
        <v>1.00574254941511</v>
      </c>
    </row>
    <row r="500" customFormat="false" ht="12" hidden="false" customHeight="false" outlineLevel="0" collapsed="false">
      <c r="A500" s="4" t="n">
        <v>997</v>
      </c>
      <c r="B500" s="4" t="n">
        <v>3255</v>
      </c>
      <c r="C500" s="4" t="s">
        <v>237</v>
      </c>
      <c r="D500" s="4" t="n">
        <v>911</v>
      </c>
      <c r="E500" s="2" t="n">
        <v>500260.4</v>
      </c>
      <c r="F500" s="2" t="n">
        <v>5453754.79</v>
      </c>
      <c r="G500" s="2" t="n">
        <v>70.38</v>
      </c>
      <c r="H500" s="2" t="n">
        <v>500261.19</v>
      </c>
      <c r="I500" s="2" t="n">
        <v>5453625.69</v>
      </c>
      <c r="J500" s="2" t="n">
        <v>82.78</v>
      </c>
      <c r="K500" s="2" t="n">
        <f aca="false">(ABS((E500-H500)^2+(F500-I500)^2))^0.5</f>
        <v>129.102417095513</v>
      </c>
      <c r="L500" s="2" t="n">
        <f aca="false">J500-G500</f>
        <v>12.4</v>
      </c>
      <c r="M500" s="2" t="n">
        <f aca="false">L500/K500*100</f>
        <v>9.60477757037361</v>
      </c>
      <c r="N500" s="3" t="n">
        <f aca="false">1+((M500/10)^2)</f>
        <v>1.92251752176352</v>
      </c>
    </row>
    <row r="501" customFormat="false" ht="12" hidden="false" customHeight="false" outlineLevel="0" collapsed="false">
      <c r="A501" s="4" t="n">
        <v>999</v>
      </c>
      <c r="B501" s="4" t="n">
        <v>3256</v>
      </c>
      <c r="C501" s="4" t="s">
        <v>36</v>
      </c>
      <c r="D501" s="4" t="n">
        <v>912</v>
      </c>
      <c r="E501" s="2" t="n">
        <v>498814.93</v>
      </c>
      <c r="F501" s="2" t="n">
        <v>5458102.48</v>
      </c>
      <c r="G501" s="2" t="n">
        <v>66.3</v>
      </c>
      <c r="H501" s="2" t="n">
        <v>498814.74</v>
      </c>
      <c r="I501" s="2" t="n">
        <v>5458003.61</v>
      </c>
      <c r="J501" s="2" t="n">
        <v>62.44</v>
      </c>
      <c r="K501" s="2" t="n">
        <f aca="false">(ABS((E501-H501)^2+(F501-I501)^2))^0.5</f>
        <v>98.8701825629047</v>
      </c>
      <c r="L501" s="2" t="n">
        <f aca="false">J501-G501</f>
        <v>-3.86</v>
      </c>
      <c r="M501" s="2" t="n">
        <f aca="false">L501/K501*100</f>
        <v>-3.9041093077219</v>
      </c>
      <c r="N501" s="3" t="n">
        <f aca="false">1+((M501/10)^2)</f>
        <v>1.15242069486641</v>
      </c>
    </row>
    <row r="502" customFormat="false" ht="12" hidden="false" customHeight="false" outlineLevel="0" collapsed="false">
      <c r="A502" s="4" t="n">
        <v>1001</v>
      </c>
      <c r="B502" s="4" t="n">
        <v>3257</v>
      </c>
      <c r="C502" s="4" t="s">
        <v>238</v>
      </c>
      <c r="D502" s="4" t="n">
        <v>913</v>
      </c>
      <c r="E502" s="2" t="n">
        <v>498963.1</v>
      </c>
      <c r="F502" s="2" t="n">
        <v>5458002.66</v>
      </c>
      <c r="G502" s="2" t="n">
        <v>74.5</v>
      </c>
      <c r="H502" s="2" t="n">
        <v>499162.3</v>
      </c>
      <c r="I502" s="2" t="n">
        <v>5457999.64</v>
      </c>
      <c r="J502" s="2" t="n">
        <v>70.15</v>
      </c>
      <c r="K502" s="2" t="n">
        <f aca="false">(ABS((E502-H502)^2+(F502-I502)^2))^0.5</f>
        <v>199.222891255015</v>
      </c>
      <c r="L502" s="2" t="n">
        <f aca="false">J502-G502</f>
        <v>-4.34999999999999</v>
      </c>
      <c r="M502" s="2" t="n">
        <f aca="false">L502/K502*100</f>
        <v>-2.18348402264265</v>
      </c>
      <c r="N502" s="3" t="n">
        <f aca="false">1+((M502/10)^2)</f>
        <v>1.04767602477136</v>
      </c>
    </row>
    <row r="503" customFormat="false" ht="12" hidden="false" customHeight="false" outlineLevel="0" collapsed="false">
      <c r="A503" s="4" t="n">
        <v>1003</v>
      </c>
      <c r="B503" s="4" t="n">
        <v>3258</v>
      </c>
      <c r="C503" s="4" t="s">
        <v>14</v>
      </c>
      <c r="D503" s="4" t="n">
        <v>914</v>
      </c>
      <c r="E503" s="2" t="n">
        <v>500571.16</v>
      </c>
      <c r="F503" s="2" t="n">
        <v>5458085.65</v>
      </c>
      <c r="G503" s="2" t="n">
        <v>67.32</v>
      </c>
      <c r="H503" s="2" t="n">
        <v>500570.92</v>
      </c>
      <c r="I503" s="2" t="n">
        <v>5457982.68</v>
      </c>
      <c r="J503" s="2" t="n">
        <v>59.12</v>
      </c>
      <c r="K503" s="2" t="n">
        <f aca="false">(ABS((E503-H503)^2+(F503-I503)^2))^0.5</f>
        <v>102.970279693405</v>
      </c>
      <c r="L503" s="2" t="n">
        <f aca="false">J503-G503</f>
        <v>-8.2</v>
      </c>
      <c r="M503" s="2" t="n">
        <f aca="false">L503/K503*100</f>
        <v>-7.96346287920705</v>
      </c>
      <c r="N503" s="3" t="n">
        <f aca="false">1+((M503/10)^2)</f>
        <v>1.63416741028509</v>
      </c>
    </row>
    <row r="504" customFormat="false" ht="12" hidden="false" customHeight="false" outlineLevel="0" collapsed="false">
      <c r="A504" s="4" t="n">
        <v>1005</v>
      </c>
      <c r="B504" s="4" t="n">
        <v>3262</v>
      </c>
      <c r="C504" s="4" t="s">
        <v>239</v>
      </c>
      <c r="D504" s="4" t="n">
        <v>918</v>
      </c>
      <c r="E504" s="2" t="n">
        <v>501188.68</v>
      </c>
      <c r="F504" s="2" t="n">
        <v>5458870.25</v>
      </c>
      <c r="G504" s="2" t="n">
        <v>160.5</v>
      </c>
      <c r="H504" s="2" t="n">
        <v>501187.73</v>
      </c>
      <c r="I504" s="2" t="n">
        <v>5458758.69</v>
      </c>
      <c r="J504" s="2" t="n">
        <v>143.67</v>
      </c>
      <c r="K504" s="2" t="n">
        <f aca="false">(ABS((E504-H504)^2+(F504-I504)^2))^0.5</f>
        <v>111.564044834833</v>
      </c>
      <c r="L504" s="2" t="n">
        <f aca="false">J504-G504</f>
        <v>-16.83</v>
      </c>
      <c r="M504" s="2" t="n">
        <f aca="false">L504/K504*100</f>
        <v>-15.0855053928139</v>
      </c>
      <c r="N504" s="3" t="n">
        <f aca="false">1+((M504/10)^2)</f>
        <v>3.27572472956617</v>
      </c>
    </row>
    <row r="505" customFormat="false" ht="12" hidden="false" customHeight="false" outlineLevel="0" collapsed="false">
      <c r="A505" s="4" t="n">
        <v>1007</v>
      </c>
      <c r="B505" s="4" t="n">
        <v>3264</v>
      </c>
      <c r="C505" s="4" t="s">
        <v>52</v>
      </c>
      <c r="D505" s="4" t="n">
        <v>920</v>
      </c>
      <c r="E505" s="2" t="n">
        <v>500586.67</v>
      </c>
      <c r="F505" s="2" t="n">
        <v>5459008.81</v>
      </c>
      <c r="G505" s="2" t="n">
        <v>125.92</v>
      </c>
      <c r="H505" s="2" t="n">
        <v>500688.81</v>
      </c>
      <c r="I505" s="2" t="n">
        <v>5458908.49</v>
      </c>
      <c r="J505" s="2" t="n">
        <v>137.93</v>
      </c>
      <c r="K505" s="2" t="n">
        <f aca="false">(ABS((E505-H505)^2+(F505-I505)^2))^0.5</f>
        <v>143.166623204837</v>
      </c>
      <c r="L505" s="2" t="n">
        <f aca="false">J505-G505</f>
        <v>12.01</v>
      </c>
      <c r="M505" s="2" t="n">
        <f aca="false">L505/K505*100</f>
        <v>8.38882676084116</v>
      </c>
      <c r="N505" s="3" t="n">
        <f aca="false">1+((M505/10)^2)</f>
        <v>1.70372414423405</v>
      </c>
    </row>
    <row r="506" customFormat="false" ht="12" hidden="false" customHeight="false" outlineLevel="0" collapsed="false">
      <c r="A506" s="4" t="n">
        <v>1009</v>
      </c>
      <c r="B506" s="4" t="n">
        <v>3266</v>
      </c>
      <c r="C506" s="4" t="s">
        <v>33</v>
      </c>
      <c r="D506" s="4" t="n">
        <v>921</v>
      </c>
      <c r="E506" s="2" t="n">
        <v>498291.12</v>
      </c>
      <c r="F506" s="2" t="n">
        <v>5456473.08</v>
      </c>
      <c r="G506" s="2" t="n">
        <v>19.85</v>
      </c>
      <c r="H506" s="2" t="n">
        <v>498291.01</v>
      </c>
      <c r="I506" s="2" t="n">
        <v>5456444.66</v>
      </c>
      <c r="J506" s="2" t="n">
        <v>21.04</v>
      </c>
      <c r="K506" s="2" t="n">
        <f aca="false">(ABS((E506-H506)^2+(F506-I506)^2))^0.5</f>
        <v>28.4202128773829</v>
      </c>
      <c r="L506" s="2" t="n">
        <f aca="false">J506-G506</f>
        <v>1.19</v>
      </c>
      <c r="M506" s="2" t="n">
        <f aca="false">L506/K506*100</f>
        <v>4.18716075468601</v>
      </c>
      <c r="N506" s="3" t="n">
        <f aca="false">1+((M506/10)^2)</f>
        <v>1.17532315185583</v>
      </c>
    </row>
    <row r="507" customFormat="false" ht="12" hidden="false" customHeight="false" outlineLevel="0" collapsed="false">
      <c r="A507" s="4" t="n">
        <v>1011</v>
      </c>
      <c r="B507" s="4" t="n">
        <v>3267</v>
      </c>
      <c r="C507" s="4" t="s">
        <v>33</v>
      </c>
      <c r="D507" s="4" t="n">
        <v>922</v>
      </c>
      <c r="E507" s="2" t="n">
        <v>498291.01</v>
      </c>
      <c r="F507" s="2" t="n">
        <v>5456444.66</v>
      </c>
      <c r="G507" s="2" t="n">
        <v>21.04</v>
      </c>
      <c r="H507" s="2" t="n">
        <v>498291.01</v>
      </c>
      <c r="I507" s="2" t="n">
        <v>5456412.23</v>
      </c>
      <c r="J507" s="2" t="n">
        <v>23.23</v>
      </c>
      <c r="K507" s="2" t="n">
        <f aca="false">(ABS((E507-H507)^2+(F507-I507)^2))^0.5</f>
        <v>32.429999999702</v>
      </c>
      <c r="L507" s="2" t="n">
        <f aca="false">J507-G507</f>
        <v>2.19</v>
      </c>
      <c r="M507" s="2" t="n">
        <f aca="false">L507/K507*100</f>
        <v>6.75300647554772</v>
      </c>
      <c r="N507" s="3" t="n">
        <f aca="false">1+((M507/10)^2)</f>
        <v>1.45603096458789</v>
      </c>
    </row>
    <row r="508" customFormat="false" ht="12" hidden="false" customHeight="false" outlineLevel="0" collapsed="false">
      <c r="A508" s="4" t="n">
        <v>1013</v>
      </c>
      <c r="B508" s="4" t="n">
        <v>1896</v>
      </c>
      <c r="C508" s="4" t="s">
        <v>212</v>
      </c>
      <c r="D508" s="4" t="n">
        <v>925</v>
      </c>
      <c r="E508" s="2" t="n">
        <v>500886.9</v>
      </c>
      <c r="F508" s="2" t="n">
        <v>5458621.81</v>
      </c>
      <c r="G508" s="2" t="n">
        <v>113.1</v>
      </c>
      <c r="H508" s="2" t="n">
        <v>501186.66</v>
      </c>
      <c r="I508" s="2" t="n">
        <v>5458620.45</v>
      </c>
      <c r="J508" s="2" t="n">
        <v>127.07</v>
      </c>
      <c r="K508" s="2" t="n">
        <f aca="false">(ABS((E508-H508)^2+(F508-I508)^2))^0.5</f>
        <v>299.763085118847</v>
      </c>
      <c r="L508" s="2" t="n">
        <f aca="false">J508-G508</f>
        <v>13.97</v>
      </c>
      <c r="M508" s="2" t="n">
        <f aca="false">L508/K508*100</f>
        <v>4.66034701853343</v>
      </c>
      <c r="N508" s="3" t="n">
        <f aca="false">1+((M508/10)^2)</f>
        <v>1.21718834333153</v>
      </c>
    </row>
    <row r="509" customFormat="false" ht="12" hidden="false" customHeight="false" outlineLevel="0" collapsed="false">
      <c r="A509" s="4" t="n">
        <v>1015</v>
      </c>
      <c r="B509" s="4" t="n">
        <v>2879</v>
      </c>
      <c r="C509" s="4" t="s">
        <v>208</v>
      </c>
      <c r="D509" s="4" t="n">
        <v>926</v>
      </c>
      <c r="E509" s="2" t="n">
        <v>499414.61</v>
      </c>
      <c r="F509" s="2" t="n">
        <v>5452280.8</v>
      </c>
      <c r="G509" s="2" t="n">
        <v>129.7</v>
      </c>
      <c r="H509" s="2" t="n">
        <v>499439.71</v>
      </c>
      <c r="I509" s="2" t="n">
        <v>5452263.08</v>
      </c>
      <c r="J509" s="2" t="n">
        <v>129.83</v>
      </c>
      <c r="K509" s="2" t="n">
        <f aca="false">(ABS((E509-H509)^2+(F509-I509)^2))^0.5</f>
        <v>30.724719689405</v>
      </c>
      <c r="L509" s="2" t="n">
        <f aca="false">J509-G509</f>
        <v>0.130000000000024</v>
      </c>
      <c r="M509" s="2" t="n">
        <f aca="false">L509/K509*100</f>
        <v>0.423112078203443</v>
      </c>
      <c r="N509" s="3" t="n">
        <f aca="false">1+((M509/10)^2)</f>
        <v>1.00179023830722</v>
      </c>
    </row>
    <row r="510" customFormat="false" ht="12" hidden="false" customHeight="false" outlineLevel="0" collapsed="false">
      <c r="A510" s="4" t="n">
        <v>1017</v>
      </c>
      <c r="B510" s="4" t="n">
        <v>2897</v>
      </c>
      <c r="C510" s="4" t="s">
        <v>146</v>
      </c>
      <c r="D510" s="4" t="n">
        <v>931</v>
      </c>
      <c r="E510" s="2" t="n">
        <v>499287.48</v>
      </c>
      <c r="F510" s="2" t="n">
        <v>5453227.97</v>
      </c>
      <c r="G510" s="2" t="n">
        <v>126.15</v>
      </c>
      <c r="H510" s="2" t="n">
        <v>499197.15</v>
      </c>
      <c r="I510" s="2" t="n">
        <v>5453100.17</v>
      </c>
      <c r="J510" s="2" t="n">
        <v>129.15</v>
      </c>
      <c r="K510" s="2" t="n">
        <f aca="false">(ABS((E510-H510)^2+(F510-I510)^2))^0.5</f>
        <v>156.500315973946</v>
      </c>
      <c r="L510" s="2" t="n">
        <f aca="false">J510-G510</f>
        <v>3</v>
      </c>
      <c r="M510" s="2" t="n">
        <f aca="false">L510/K510*100</f>
        <v>1.91692903706306</v>
      </c>
      <c r="N510" s="3" t="n">
        <f aca="false">1+((M510/10)^2)</f>
        <v>1.03674616933136</v>
      </c>
    </row>
    <row r="511" customFormat="false" ht="12" hidden="false" customHeight="false" outlineLevel="0" collapsed="false">
      <c r="A511" s="4" t="n">
        <v>1019</v>
      </c>
      <c r="B511" s="4" t="n">
        <v>2899</v>
      </c>
      <c r="C511" s="4" t="s">
        <v>20</v>
      </c>
      <c r="D511" s="4" t="n">
        <v>932</v>
      </c>
      <c r="E511" s="2" t="n">
        <v>503957.17</v>
      </c>
      <c r="F511" s="2" t="n">
        <v>5455948.41</v>
      </c>
      <c r="G511" s="2" t="n">
        <v>39.57</v>
      </c>
      <c r="H511" s="2" t="n">
        <v>504126.87</v>
      </c>
      <c r="I511" s="2" t="n">
        <v>5455948.55</v>
      </c>
      <c r="J511" s="2" t="n">
        <v>43.36</v>
      </c>
      <c r="K511" s="2" t="n">
        <f aca="false">(ABS((E511-H511)^2+(F511-I511)^2))^0.5</f>
        <v>169.70005774897</v>
      </c>
      <c r="L511" s="2" t="n">
        <f aca="false">J511-G511</f>
        <v>3.79</v>
      </c>
      <c r="M511" s="2" t="n">
        <f aca="false">L511/K511*100</f>
        <v>2.23335221582916</v>
      </c>
      <c r="N511" s="3" t="n">
        <f aca="false">1+((M511/10)^2)</f>
        <v>1.04987862119949</v>
      </c>
    </row>
    <row r="512" customFormat="false" ht="12" hidden="false" customHeight="false" outlineLevel="0" collapsed="false">
      <c r="A512" s="4" t="n">
        <v>1021</v>
      </c>
      <c r="B512" s="4" t="n">
        <v>3621</v>
      </c>
      <c r="C512" s="4" t="s">
        <v>92</v>
      </c>
      <c r="D512" s="4" t="n">
        <v>937</v>
      </c>
      <c r="E512" s="2" t="n">
        <v>500830.34</v>
      </c>
      <c r="F512" s="2" t="n">
        <v>5453186.45</v>
      </c>
      <c r="G512" s="2" t="n">
        <v>93.61</v>
      </c>
      <c r="H512" s="2" t="n">
        <v>500850.54</v>
      </c>
      <c r="I512" s="2" t="n">
        <v>5453393.58</v>
      </c>
      <c r="J512" s="2" t="n">
        <v>70.73</v>
      </c>
      <c r="K512" s="2" t="n">
        <f aca="false">(ABS((E512-H512)^2+(F512-I512)^2))^0.5</f>
        <v>208.112654348437</v>
      </c>
      <c r="L512" s="2" t="n">
        <f aca="false">J512-G512</f>
        <v>-22.88</v>
      </c>
      <c r="M512" s="2" t="n">
        <f aca="false">L512/K512*100</f>
        <v>-10.9940455430897</v>
      </c>
      <c r="N512" s="3" t="n">
        <f aca="false">1+((M512/10)^2)</f>
        <v>2.20869037403531</v>
      </c>
    </row>
    <row r="513" customFormat="false" ht="12" hidden="false" customHeight="false" outlineLevel="0" collapsed="false">
      <c r="A513" s="4" t="n">
        <v>1023</v>
      </c>
      <c r="B513" s="4" t="n">
        <v>3622</v>
      </c>
      <c r="C513" s="4" t="s">
        <v>240</v>
      </c>
      <c r="D513" s="4" t="n">
        <v>938</v>
      </c>
      <c r="E513" s="2" t="n">
        <v>499107.18</v>
      </c>
      <c r="F513" s="2" t="n">
        <v>5455156.63</v>
      </c>
      <c r="G513" s="2" t="n">
        <v>75.91</v>
      </c>
      <c r="H513" s="2" t="n">
        <v>499261.24</v>
      </c>
      <c r="I513" s="2" t="n">
        <v>5455158.2</v>
      </c>
      <c r="J513" s="2" t="n">
        <v>66.13</v>
      </c>
      <c r="K513" s="2" t="n">
        <f aca="false">(ABS((E513-H513)^2+(F513-I513)^2))^0.5</f>
        <v>154.067999597581</v>
      </c>
      <c r="L513" s="2" t="n">
        <f aca="false">J513-G513</f>
        <v>-9.78</v>
      </c>
      <c r="M513" s="2" t="n">
        <f aca="false">L513/K513*100</f>
        <v>-6.3478464220636</v>
      </c>
      <c r="N513" s="3" t="n">
        <f aca="false">1+((M513/10)^2)</f>
        <v>1.40295154198106</v>
      </c>
    </row>
    <row r="514" customFormat="false" ht="12" hidden="false" customHeight="false" outlineLevel="0" collapsed="false">
      <c r="A514" s="4" t="n">
        <v>1025</v>
      </c>
      <c r="B514" s="4" t="n">
        <v>3623</v>
      </c>
      <c r="C514" s="4" t="s">
        <v>241</v>
      </c>
      <c r="D514" s="4" t="n">
        <v>939</v>
      </c>
      <c r="E514" s="2" t="n">
        <v>499224.35</v>
      </c>
      <c r="F514" s="2" t="n">
        <v>5455761.66</v>
      </c>
      <c r="G514" s="2" t="n">
        <v>34.03</v>
      </c>
      <c r="H514" s="2" t="n">
        <v>499261.24</v>
      </c>
      <c r="I514" s="2" t="n">
        <v>5455158.2</v>
      </c>
      <c r="J514" s="2" t="n">
        <v>66.13</v>
      </c>
      <c r="K514" s="2" t="n">
        <f aca="false">(ABS((E514-H514)^2+(F514-I514)^2))^0.5</f>
        <v>604.586506382632</v>
      </c>
      <c r="L514" s="2" t="n">
        <f aca="false">J514-G514</f>
        <v>32.1</v>
      </c>
      <c r="M514" s="2" t="n">
        <f aca="false">L514/K514*100</f>
        <v>5.30941389877539</v>
      </c>
      <c r="N514" s="3" t="n">
        <f aca="false">1+((M514/10)^2)</f>
        <v>1.28189875948509</v>
      </c>
    </row>
    <row r="515" customFormat="false" ht="12" hidden="false" customHeight="false" outlineLevel="0" collapsed="false">
      <c r="A515" s="4" t="n">
        <v>1027</v>
      </c>
      <c r="B515" s="4" t="n">
        <v>3628</v>
      </c>
      <c r="C515" s="4" t="s">
        <v>242</v>
      </c>
      <c r="D515" s="4" t="n">
        <v>943</v>
      </c>
      <c r="E515" s="2" t="n">
        <v>502954.64</v>
      </c>
      <c r="F515" s="2" t="n">
        <v>5455792.35</v>
      </c>
      <c r="G515" s="2" t="n">
        <v>31.89</v>
      </c>
      <c r="H515" s="2" t="n">
        <v>503200.19</v>
      </c>
      <c r="I515" s="2" t="n">
        <v>5455712.38</v>
      </c>
      <c r="J515" s="2" t="n">
        <v>31.92</v>
      </c>
      <c r="K515" s="2" t="n">
        <f aca="false">(ABS((E515-H515)^2+(F515-I515)^2))^0.5</f>
        <v>258.244077182716</v>
      </c>
      <c r="L515" s="2" t="n">
        <f aca="false">J515-G515</f>
        <v>0.0300000000000011</v>
      </c>
      <c r="M515" s="2" t="n">
        <f aca="false">L515/K515*100</f>
        <v>0.0116169169598322</v>
      </c>
      <c r="N515" s="3" t="n">
        <f aca="false">1+((M515/10)^2)</f>
        <v>1.0000013495276</v>
      </c>
    </row>
    <row r="516" customFormat="false" ht="12" hidden="false" customHeight="false" outlineLevel="0" collapsed="false">
      <c r="A516" s="4" t="n">
        <v>1029</v>
      </c>
      <c r="B516" s="4" t="n">
        <v>3629</v>
      </c>
      <c r="C516" s="4" t="s">
        <v>243</v>
      </c>
      <c r="D516" s="4" t="n">
        <v>944</v>
      </c>
      <c r="E516" s="2" t="n">
        <v>502954.64</v>
      </c>
      <c r="F516" s="2" t="n">
        <v>5455792.35</v>
      </c>
      <c r="G516" s="2" t="n">
        <v>31.89</v>
      </c>
      <c r="H516" s="2" t="n">
        <v>503046.39</v>
      </c>
      <c r="I516" s="2" t="n">
        <v>5455809.21</v>
      </c>
      <c r="J516" s="2" t="n">
        <v>37.08</v>
      </c>
      <c r="K516" s="2" t="n">
        <f aca="false">(ABS((E516-H516)^2+(F516-I516)^2))^0.5</f>
        <v>93.2862374630433</v>
      </c>
      <c r="L516" s="2" t="n">
        <f aca="false">J516-G516</f>
        <v>5.19</v>
      </c>
      <c r="M516" s="2" t="n">
        <f aca="false">L516/K516*100</f>
        <v>5.56352163099738</v>
      </c>
      <c r="N516" s="3" t="n">
        <f aca="false">1+((M516/10)^2)</f>
        <v>1.30952772938576</v>
      </c>
    </row>
    <row r="517" customFormat="false" ht="12" hidden="false" customHeight="false" outlineLevel="0" collapsed="false">
      <c r="A517" s="4" t="n">
        <v>1031</v>
      </c>
      <c r="B517" s="4" t="n">
        <v>3635</v>
      </c>
      <c r="C517" s="4" t="s">
        <v>33</v>
      </c>
      <c r="D517" s="4" t="n">
        <v>948</v>
      </c>
      <c r="E517" s="2" t="n">
        <v>498290.55</v>
      </c>
      <c r="F517" s="2" t="n">
        <v>5455715.38</v>
      </c>
      <c r="G517" s="2" t="n">
        <v>77.95</v>
      </c>
      <c r="H517" s="2" t="n">
        <v>498289.83</v>
      </c>
      <c r="I517" s="2" t="n">
        <v>5455616.15</v>
      </c>
      <c r="J517" s="2" t="n">
        <v>82.91</v>
      </c>
      <c r="K517" s="2" t="n">
        <f aca="false">(ABS((E517-H517)^2+(F517-I517)^2))^0.5</f>
        <v>99.2326120784082</v>
      </c>
      <c r="L517" s="2" t="n">
        <f aca="false">J517-G517</f>
        <v>4.95999999999999</v>
      </c>
      <c r="M517" s="2" t="n">
        <f aca="false">L517/K517*100</f>
        <v>4.99835678625578</v>
      </c>
      <c r="N517" s="3" t="n">
        <f aca="false">1+((M517/10)^2)</f>
        <v>1.24983570562709</v>
      </c>
    </row>
    <row r="518" customFormat="false" ht="12" hidden="false" customHeight="false" outlineLevel="0" collapsed="false">
      <c r="A518" s="4" t="n">
        <v>1033</v>
      </c>
      <c r="B518" s="4" t="n">
        <v>3636</v>
      </c>
      <c r="C518" s="4" t="s">
        <v>187</v>
      </c>
      <c r="D518" s="4" t="n">
        <v>949</v>
      </c>
      <c r="E518" s="2" t="n">
        <v>502864.34</v>
      </c>
      <c r="F518" s="2" t="n">
        <v>5453897.88</v>
      </c>
      <c r="G518" s="2" t="n">
        <v>28.31</v>
      </c>
      <c r="H518" s="2" t="n">
        <v>502954.41</v>
      </c>
      <c r="I518" s="2" t="n">
        <v>5453858.3</v>
      </c>
      <c r="J518" s="2" t="n">
        <v>26.03</v>
      </c>
      <c r="K518" s="2" t="n">
        <f aca="false">(ABS((E518-H518)^2+(F518-I518)^2))^0.5</f>
        <v>98.3828303109677</v>
      </c>
      <c r="L518" s="2" t="n">
        <f aca="false">J518-G518</f>
        <v>-2.28</v>
      </c>
      <c r="M518" s="2" t="n">
        <f aca="false">L518/K518*100</f>
        <v>-2.31747754439813</v>
      </c>
      <c r="N518" s="3" t="n">
        <f aca="false">1+((M518/10)^2)</f>
        <v>1.0537070216879</v>
      </c>
    </row>
    <row r="519" customFormat="false" ht="12" hidden="false" customHeight="false" outlineLevel="0" collapsed="false">
      <c r="A519" s="4" t="n">
        <v>1035</v>
      </c>
      <c r="B519" s="4" t="n">
        <v>3637</v>
      </c>
      <c r="C519" s="4" t="s">
        <v>94</v>
      </c>
      <c r="D519" s="4" t="n">
        <v>950</v>
      </c>
      <c r="E519" s="2" t="n">
        <v>498376.36</v>
      </c>
      <c r="F519" s="2" t="n">
        <v>5453801.28</v>
      </c>
      <c r="G519" s="2" t="n">
        <v>106.25</v>
      </c>
      <c r="H519" s="2" t="n">
        <v>498458.43</v>
      </c>
      <c r="I519" s="2" t="n">
        <v>5453800.48</v>
      </c>
      <c r="J519" s="2" t="n">
        <v>104.69</v>
      </c>
      <c r="K519" s="2" t="n">
        <f aca="false">(ABS((E519-H519)^2+(F519-I519)^2))^0.5</f>
        <v>82.0738990179025</v>
      </c>
      <c r="L519" s="2" t="n">
        <f aca="false">J519-G519</f>
        <v>-1.56</v>
      </c>
      <c r="M519" s="2" t="n">
        <f aca="false">L519/K519*100</f>
        <v>-1.90072607572808</v>
      </c>
      <c r="N519" s="3" t="n">
        <f aca="false">1+((M519/10)^2)</f>
        <v>1.03612759614953</v>
      </c>
    </row>
    <row r="520" customFormat="false" ht="12" hidden="false" customHeight="false" outlineLevel="0" collapsed="false">
      <c r="A520" s="4" t="n">
        <v>1037</v>
      </c>
      <c r="B520" s="4" t="n">
        <v>3638</v>
      </c>
      <c r="C520" s="4" t="s">
        <v>92</v>
      </c>
      <c r="D520" s="4" t="n">
        <v>951</v>
      </c>
      <c r="E520" s="2" t="n">
        <v>500796.48</v>
      </c>
      <c r="F520" s="2" t="n">
        <v>5454908.37</v>
      </c>
      <c r="G520" s="2" t="n">
        <v>60.96</v>
      </c>
      <c r="H520" s="2" t="n">
        <v>500796.71</v>
      </c>
      <c r="I520" s="2" t="n">
        <v>5454683.57</v>
      </c>
      <c r="J520" s="2" t="n">
        <v>50.01</v>
      </c>
      <c r="K520" s="2" t="n">
        <f aca="false">(ABS((E520-H520)^2+(F520-I520)^2))^0.5</f>
        <v>224.800117659925</v>
      </c>
      <c r="L520" s="2" t="n">
        <f aca="false">J520-G520</f>
        <v>-10.95</v>
      </c>
      <c r="M520" s="2" t="n">
        <f aca="false">L520/K520*100</f>
        <v>-4.87099389181149</v>
      </c>
      <c r="N520" s="3" t="n">
        <f aca="false">1+((M520/10)^2)</f>
        <v>1.23726581494065</v>
      </c>
    </row>
    <row r="521" customFormat="false" ht="12" hidden="false" customHeight="false" outlineLevel="0" collapsed="false">
      <c r="A521" s="4" t="n">
        <v>1039</v>
      </c>
      <c r="B521" s="4" t="n">
        <v>1005</v>
      </c>
      <c r="C521" s="4" t="s">
        <v>200</v>
      </c>
      <c r="D521" s="4" t="n">
        <v>955</v>
      </c>
      <c r="E521" s="2" t="n">
        <v>499472.32</v>
      </c>
      <c r="F521" s="2" t="n">
        <v>5454380.05</v>
      </c>
      <c r="G521" s="2" t="n">
        <v>63.17</v>
      </c>
      <c r="H521" s="2" t="n">
        <v>499472.36</v>
      </c>
      <c r="I521" s="2" t="n">
        <v>5454405.88</v>
      </c>
      <c r="J521" s="2" t="n">
        <v>64.39</v>
      </c>
      <c r="K521" s="2" t="n">
        <f aca="false">(ABS((E521-H521)^2+(F521-I521)^2))^0.5</f>
        <v>25.8300309717942</v>
      </c>
      <c r="L521" s="2" t="n">
        <f aca="false">J521-G521</f>
        <v>1.22</v>
      </c>
      <c r="M521" s="2" t="n">
        <f aca="false">L521/K521*100</f>
        <v>4.72318442564862</v>
      </c>
      <c r="N521" s="3" t="n">
        <f aca="false">1+((M521/10)^2)</f>
        <v>1.2230847111869</v>
      </c>
    </row>
    <row r="522" customFormat="false" ht="12" hidden="false" customHeight="false" outlineLevel="0" collapsed="false">
      <c r="A522" s="4" t="n">
        <v>1041</v>
      </c>
      <c r="B522" s="4" t="n">
        <v>1006</v>
      </c>
      <c r="C522" s="4" t="s">
        <v>203</v>
      </c>
      <c r="D522" s="4" t="n">
        <v>956</v>
      </c>
      <c r="E522" s="2" t="n">
        <v>501636</v>
      </c>
      <c r="F522" s="2" t="n">
        <v>5454337.32</v>
      </c>
      <c r="G522" s="2" t="n">
        <v>27.63</v>
      </c>
      <c r="H522" s="2" t="n">
        <v>501654.91</v>
      </c>
      <c r="I522" s="2" t="n">
        <v>5454337.18</v>
      </c>
      <c r="J522" s="2" t="n">
        <v>27.67</v>
      </c>
      <c r="K522" s="2" t="n">
        <f aca="false">(ABS((E522-H522)^2+(F522-I522)^2))^0.5</f>
        <v>18.9105182371927</v>
      </c>
      <c r="L522" s="2" t="n">
        <f aca="false">J522-G522</f>
        <v>0.0400000000000027</v>
      </c>
      <c r="M522" s="2" t="n">
        <f aca="false">L522/K522*100</f>
        <v>0.211522495038405</v>
      </c>
      <c r="N522" s="3" t="n">
        <f aca="false">1+((M522/10)^2)</f>
        <v>1.00044741765907</v>
      </c>
    </row>
    <row r="523" customFormat="false" ht="12" hidden="false" customHeight="false" outlineLevel="0" collapsed="false">
      <c r="A523" s="4" t="n">
        <v>1043</v>
      </c>
      <c r="B523" s="4" t="n">
        <v>1008</v>
      </c>
      <c r="C523" s="4" t="s">
        <v>244</v>
      </c>
      <c r="D523" s="4" t="n">
        <v>958</v>
      </c>
      <c r="E523" s="2" t="n">
        <v>500226.23</v>
      </c>
      <c r="F523" s="2" t="n">
        <v>5455080.98</v>
      </c>
      <c r="G523" s="2" t="n">
        <v>37.64</v>
      </c>
      <c r="H523" s="2" t="n">
        <v>500190.71</v>
      </c>
      <c r="I523" s="2" t="n">
        <v>5455080.98</v>
      </c>
      <c r="J523" s="2" t="n">
        <v>37.7</v>
      </c>
      <c r="K523" s="2" t="n">
        <f aca="false">(ABS((E523-H523)^2+(F523-I523)^2))^0.5</f>
        <v>35.5199999999604</v>
      </c>
      <c r="L523" s="2" t="n">
        <f aca="false">J523-G523</f>
        <v>0.0600000000000023</v>
      </c>
      <c r="M523" s="2" t="n">
        <f aca="false">L523/K523*100</f>
        <v>0.168918918919114</v>
      </c>
      <c r="N523" s="3" t="n">
        <f aca="false">1+((M523/10)^2)</f>
        <v>1.00028533601169</v>
      </c>
    </row>
    <row r="524" customFormat="false" ht="12" hidden="false" customHeight="false" outlineLevel="0" collapsed="false">
      <c r="A524" s="4" t="n">
        <v>1045</v>
      </c>
      <c r="B524" s="4" t="n">
        <v>1011</v>
      </c>
      <c r="C524" s="4" t="s">
        <v>120</v>
      </c>
      <c r="D524" s="4" t="n">
        <v>961</v>
      </c>
      <c r="E524" s="2" t="n">
        <v>500613.71</v>
      </c>
      <c r="F524" s="2" t="n">
        <v>5452793.53</v>
      </c>
      <c r="G524" s="2" t="n">
        <v>126.27</v>
      </c>
      <c r="H524" s="2" t="n">
        <v>500614.27</v>
      </c>
      <c r="I524" s="2" t="n">
        <v>5452684.41</v>
      </c>
      <c r="J524" s="2" t="n">
        <v>129.73</v>
      </c>
      <c r="K524" s="2" t="n">
        <f aca="false">(ABS((E524-H524)^2+(F524-I524)^2))^0.5</f>
        <v>109.121436940797</v>
      </c>
      <c r="L524" s="2" t="n">
        <f aca="false">J524-G524</f>
        <v>3.45999999999999</v>
      </c>
      <c r="M524" s="2" t="n">
        <f aca="false">L524/K524*100</f>
        <v>3.17077936013359</v>
      </c>
      <c r="N524" s="3" t="n">
        <f aca="false">1+((M524/10)^2)</f>
        <v>1.10053841750649</v>
      </c>
    </row>
    <row r="525" customFormat="false" ht="12" hidden="false" customHeight="false" outlineLevel="0" collapsed="false">
      <c r="A525" s="4" t="n">
        <v>1047</v>
      </c>
      <c r="B525" s="4" t="n">
        <v>1012</v>
      </c>
      <c r="C525" s="4" t="s">
        <v>245</v>
      </c>
      <c r="D525" s="4" t="n">
        <v>962</v>
      </c>
      <c r="E525" s="2" t="n">
        <v>500614.27</v>
      </c>
      <c r="F525" s="2" t="n">
        <v>5452684.41</v>
      </c>
      <c r="G525" s="2" t="n">
        <v>129.73</v>
      </c>
      <c r="H525" s="2" t="n">
        <v>500806.93</v>
      </c>
      <c r="I525" s="2" t="n">
        <v>5452681.62</v>
      </c>
      <c r="J525" s="2" t="n">
        <v>127.73</v>
      </c>
      <c r="K525" s="2" t="n">
        <f aca="false">(ABS((E525-H525)^2+(F525-I525)^2))^0.5</f>
        <v>192.680200591525</v>
      </c>
      <c r="L525" s="2" t="n">
        <f aca="false">J525-G525</f>
        <v>-1.99999999999999</v>
      </c>
      <c r="M525" s="2" t="n">
        <f aca="false">L525/K525*100</f>
        <v>-1.03798936987818</v>
      </c>
      <c r="N525" s="3" t="n">
        <f aca="false">1+((M525/10)^2)</f>
        <v>1.0107742193198</v>
      </c>
    </row>
    <row r="526" customFormat="false" ht="12" hidden="false" customHeight="false" outlineLevel="0" collapsed="false">
      <c r="A526" s="4" t="n">
        <v>1049</v>
      </c>
      <c r="B526" s="4" t="n">
        <v>1014</v>
      </c>
      <c r="C526" s="4" t="s">
        <v>246</v>
      </c>
      <c r="D526" s="4" t="n">
        <v>964</v>
      </c>
      <c r="E526" s="2" t="n">
        <v>499549.87</v>
      </c>
      <c r="F526" s="2" t="n">
        <v>5453691.99</v>
      </c>
      <c r="G526" s="2" t="n">
        <v>99.87</v>
      </c>
      <c r="H526" s="2" t="n">
        <v>499549.87</v>
      </c>
      <c r="I526" s="2" t="n">
        <v>5453608.97</v>
      </c>
      <c r="J526" s="2" t="n">
        <v>103.85</v>
      </c>
      <c r="K526" s="2" t="n">
        <f aca="false">(ABS((E526-H526)^2+(F526-I526)^2))^0.5</f>
        <v>83.0200000004843</v>
      </c>
      <c r="L526" s="2" t="n">
        <f aca="false">J526-G526</f>
        <v>3.97999999999999</v>
      </c>
      <c r="M526" s="2" t="n">
        <f aca="false">L526/K526*100</f>
        <v>4.79402553598744</v>
      </c>
      <c r="N526" s="3" t="n">
        <f aca="false">1+((M526/10)^2)</f>
        <v>1.229826808397</v>
      </c>
    </row>
    <row r="527" customFormat="false" ht="12" hidden="false" customHeight="false" outlineLevel="0" collapsed="false">
      <c r="A527" s="4" t="n">
        <v>1051</v>
      </c>
      <c r="B527" s="4" t="n">
        <v>1018</v>
      </c>
      <c r="C527" s="4" t="s">
        <v>211</v>
      </c>
      <c r="D527" s="4" t="n">
        <v>967</v>
      </c>
      <c r="E527" s="2" t="n">
        <v>500784.76</v>
      </c>
      <c r="F527" s="2" t="n">
        <v>5455644.28</v>
      </c>
      <c r="G527" s="2" t="n">
        <v>51.47</v>
      </c>
      <c r="H527" s="2" t="n">
        <v>500799.26</v>
      </c>
      <c r="I527" s="2" t="n">
        <v>5455644.2</v>
      </c>
      <c r="J527" s="2" t="n">
        <v>51.92</v>
      </c>
      <c r="K527" s="2" t="n">
        <f aca="false">(ABS((E527-H527)^2+(F527-I527)^2))^0.5</f>
        <v>14.5002206879762</v>
      </c>
      <c r="L527" s="2" t="n">
        <f aca="false">J527-G527</f>
        <v>0.450000000000003</v>
      </c>
      <c r="M527" s="2" t="n">
        <f aca="false">L527/K527*100</f>
        <v>3.10340104253138</v>
      </c>
      <c r="N527" s="3" t="n">
        <f aca="false">1+((M527/10)^2)</f>
        <v>1.09631098030785</v>
      </c>
    </row>
    <row r="528" customFormat="false" ht="12" hidden="false" customHeight="false" outlineLevel="0" collapsed="false">
      <c r="A528" s="4" t="n">
        <v>1053</v>
      </c>
      <c r="B528" s="4" t="n">
        <v>1020</v>
      </c>
      <c r="C528" s="4" t="s">
        <v>211</v>
      </c>
      <c r="D528" s="4" t="n">
        <v>968</v>
      </c>
      <c r="E528" s="2" t="n">
        <v>500477.06</v>
      </c>
      <c r="F528" s="2" t="n">
        <v>5455643.13</v>
      </c>
      <c r="G528" s="2" t="n">
        <v>38.89</v>
      </c>
      <c r="H528" s="2" t="n">
        <v>500784.76</v>
      </c>
      <c r="I528" s="2" t="n">
        <v>5455644.28</v>
      </c>
      <c r="J528" s="2" t="n">
        <v>51.47</v>
      </c>
      <c r="K528" s="2" t="n">
        <f aca="false">(ABS((E528-H528)^2+(F528-I528)^2))^0.5</f>
        <v>307.702149001283</v>
      </c>
      <c r="L528" s="2" t="n">
        <f aca="false">J528-G528</f>
        <v>12.58</v>
      </c>
      <c r="M528" s="2" t="n">
        <f aca="false">L528/K528*100</f>
        <v>4.08836923655919</v>
      </c>
      <c r="N528" s="3" t="n">
        <f aca="false">1+((M528/10)^2)</f>
        <v>1.16714763014444</v>
      </c>
    </row>
    <row r="529" customFormat="false" ht="12" hidden="false" customHeight="false" outlineLevel="0" collapsed="false">
      <c r="A529" s="4" t="n">
        <v>1055</v>
      </c>
      <c r="B529" s="4" t="n">
        <v>1021</v>
      </c>
      <c r="C529" s="4" t="s">
        <v>196</v>
      </c>
      <c r="D529" s="4" t="n">
        <v>969</v>
      </c>
      <c r="E529" s="2" t="n">
        <v>500477.43</v>
      </c>
      <c r="F529" s="2" t="n">
        <v>5455688.89</v>
      </c>
      <c r="G529" s="2" t="n">
        <v>36.65</v>
      </c>
      <c r="H529" s="2" t="n">
        <v>500477.06</v>
      </c>
      <c r="I529" s="2" t="n">
        <v>5455643.13</v>
      </c>
      <c r="J529" s="2" t="n">
        <v>38.89</v>
      </c>
      <c r="K529" s="2" t="n">
        <f aca="false">(ABS((E529-H529)^2+(F529-I529)^2))^0.5</f>
        <v>45.7614958232305</v>
      </c>
      <c r="L529" s="2" t="n">
        <f aca="false">J529-G529</f>
        <v>2.24</v>
      </c>
      <c r="M529" s="2" t="n">
        <f aca="false">L529/K529*100</f>
        <v>4.89494488696955</v>
      </c>
      <c r="N529" s="3" t="n">
        <f aca="false">1+((M529/10)^2)</f>
        <v>1.23960485446469</v>
      </c>
    </row>
    <row r="530" customFormat="false" ht="12" hidden="false" customHeight="false" outlineLevel="0" collapsed="false">
      <c r="A530" s="4" t="n">
        <v>1057</v>
      </c>
      <c r="B530" s="4" t="n">
        <v>1022</v>
      </c>
      <c r="C530" s="4" t="s">
        <v>247</v>
      </c>
      <c r="D530" s="4" t="n">
        <v>970</v>
      </c>
      <c r="E530" s="2" t="n">
        <v>501120.22</v>
      </c>
      <c r="F530" s="2" t="n">
        <v>5455728.65</v>
      </c>
      <c r="G530" s="2" t="n">
        <v>55.13</v>
      </c>
      <c r="H530" s="2" t="n">
        <v>501118.77</v>
      </c>
      <c r="I530" s="2" t="n">
        <v>5455641.79</v>
      </c>
      <c r="J530" s="2" t="n">
        <v>58.66</v>
      </c>
      <c r="K530" s="2" t="n">
        <f aca="false">(ABS((E530-H530)^2+(F530-I530)^2))^0.5</f>
        <v>86.8721019663857</v>
      </c>
      <c r="L530" s="2" t="n">
        <f aca="false">J530-G530</f>
        <v>3.52999999999999</v>
      </c>
      <c r="M530" s="2" t="n">
        <f aca="false">L530/K530*100</f>
        <v>4.0634449035962</v>
      </c>
      <c r="N530" s="3" t="n">
        <f aca="false">1+((M530/10)^2)</f>
        <v>1.16511584484562</v>
      </c>
    </row>
    <row r="531" customFormat="false" ht="12" hidden="false" customHeight="false" outlineLevel="0" collapsed="false">
      <c r="A531" s="4" t="n">
        <v>1059</v>
      </c>
      <c r="B531" s="4" t="n">
        <v>1027</v>
      </c>
      <c r="C531" s="4" t="s">
        <v>229</v>
      </c>
      <c r="D531" s="4" t="n">
        <v>973</v>
      </c>
      <c r="E531" s="2" t="n">
        <v>502361.82</v>
      </c>
      <c r="F531" s="2" t="n">
        <v>5455631.57</v>
      </c>
      <c r="G531" s="2" t="n">
        <v>16.36</v>
      </c>
      <c r="H531" s="2" t="n">
        <v>502433.34</v>
      </c>
      <c r="I531" s="2" t="n">
        <v>5455631.3</v>
      </c>
      <c r="J531" s="2" t="n">
        <v>17.41</v>
      </c>
      <c r="K531" s="2" t="n">
        <f aca="false">(ABS((E531-H531)^2+(F531-I531)^2))^0.5</f>
        <v>71.5205096458556</v>
      </c>
      <c r="L531" s="2" t="n">
        <f aca="false">J531-G531</f>
        <v>1.05</v>
      </c>
      <c r="M531" s="2" t="n">
        <f aca="false">L531/K531*100</f>
        <v>1.46811034373109</v>
      </c>
      <c r="N531" s="3" t="n">
        <f aca="false">1+((M531/10)^2)</f>
        <v>1.0215534798137</v>
      </c>
    </row>
    <row r="532" customFormat="false" ht="12" hidden="false" customHeight="false" outlineLevel="0" collapsed="false">
      <c r="A532" s="4" t="n">
        <v>1061</v>
      </c>
      <c r="B532" s="4" t="n">
        <v>1028</v>
      </c>
      <c r="C532" s="4" t="s">
        <v>112</v>
      </c>
      <c r="D532" s="4" t="n">
        <v>974</v>
      </c>
      <c r="E532" s="2" t="n">
        <v>502572.19</v>
      </c>
      <c r="F532" s="2" t="n">
        <v>5455821.17</v>
      </c>
      <c r="G532" s="2" t="n">
        <v>13.69</v>
      </c>
      <c r="H532" s="2" t="n">
        <v>502572.91</v>
      </c>
      <c r="I532" s="2" t="n">
        <v>5455630.76</v>
      </c>
      <c r="J532" s="2" t="n">
        <v>14.25</v>
      </c>
      <c r="K532" s="2" t="n">
        <f aca="false">(ABS((E532-H532)^2+(F532-I532)^2))^0.5</f>
        <v>190.411361268325</v>
      </c>
      <c r="L532" s="2" t="n">
        <f aca="false">J532-G532</f>
        <v>0.560000000000001</v>
      </c>
      <c r="M532" s="2" t="n">
        <f aca="false">L532/K532*100</f>
        <v>0.294100097951012</v>
      </c>
      <c r="N532" s="3" t="n">
        <f aca="false">1+((M532/10)^2)</f>
        <v>1.00086494867615</v>
      </c>
    </row>
    <row r="533" customFormat="false" ht="12" hidden="false" customHeight="false" outlineLevel="0" collapsed="false">
      <c r="A533" s="4" t="n">
        <v>1063</v>
      </c>
      <c r="B533" s="4" t="n">
        <v>1030</v>
      </c>
      <c r="C533" s="4" t="s">
        <v>89</v>
      </c>
      <c r="D533" s="4" t="n">
        <v>976</v>
      </c>
      <c r="E533" s="2" t="n">
        <v>498561.99</v>
      </c>
      <c r="F533" s="2" t="n">
        <v>5455713.69</v>
      </c>
      <c r="G533" s="2" t="n">
        <v>66.17</v>
      </c>
      <c r="H533" s="2" t="n">
        <v>498561.46</v>
      </c>
      <c r="I533" s="2" t="n">
        <v>5455614.35</v>
      </c>
      <c r="J533" s="2" t="n">
        <v>69.25</v>
      </c>
      <c r="K533" s="2" t="n">
        <f aca="false">(ABS((E533-H533)^2+(F533-I533)^2))^0.5</f>
        <v>99.3414138220078</v>
      </c>
      <c r="L533" s="2" t="n">
        <f aca="false">J533-G533</f>
        <v>3.08</v>
      </c>
      <c r="M533" s="2" t="n">
        <f aca="false">L533/K533*100</f>
        <v>3.10041893053636</v>
      </c>
      <c r="N533" s="3" t="n">
        <f aca="false">1+((M533/10)^2)</f>
        <v>1.09612597544828</v>
      </c>
    </row>
    <row r="534" customFormat="false" ht="12" hidden="false" customHeight="false" outlineLevel="0" collapsed="false">
      <c r="A534" s="4" t="n">
        <v>1065</v>
      </c>
      <c r="B534" s="4" t="n">
        <v>1031</v>
      </c>
      <c r="C534" s="4" t="s">
        <v>248</v>
      </c>
      <c r="D534" s="4" t="n">
        <v>977</v>
      </c>
      <c r="E534" s="2" t="n">
        <v>498289.83</v>
      </c>
      <c r="F534" s="2" t="n">
        <v>5455616.15</v>
      </c>
      <c r="G534" s="2" t="n">
        <v>82.91</v>
      </c>
      <c r="H534" s="2" t="n">
        <v>498561.46</v>
      </c>
      <c r="I534" s="2" t="n">
        <v>5455614.35</v>
      </c>
      <c r="J534" s="2" t="n">
        <v>69.25</v>
      </c>
      <c r="K534" s="2" t="n">
        <f aca="false">(ABS((E534-H534)^2+(F534-I534)^2))^0.5</f>
        <v>271.635963929678</v>
      </c>
      <c r="L534" s="2" t="n">
        <f aca="false">J534-G534</f>
        <v>-13.66</v>
      </c>
      <c r="M534" s="2" t="n">
        <f aca="false">L534/K534*100</f>
        <v>-5.02878919359012</v>
      </c>
      <c r="N534" s="3" t="n">
        <f aca="false">1+((M534/10)^2)</f>
        <v>1.25288720753569</v>
      </c>
    </row>
    <row r="535" customFormat="false" ht="12" hidden="false" customHeight="false" outlineLevel="0" collapsed="false">
      <c r="A535" s="4" t="n">
        <v>1067</v>
      </c>
      <c r="B535" s="4" t="n">
        <v>1033</v>
      </c>
      <c r="C535" s="4" t="s">
        <v>152</v>
      </c>
      <c r="D535" s="4" t="n">
        <v>979</v>
      </c>
      <c r="E535" s="2" t="n">
        <v>499544.83</v>
      </c>
      <c r="F535" s="2" t="n">
        <v>5453920.08</v>
      </c>
      <c r="G535" s="2" t="n">
        <v>82.86</v>
      </c>
      <c r="H535" s="2" t="n">
        <v>499755.15</v>
      </c>
      <c r="I535" s="2" t="n">
        <v>5453983.78</v>
      </c>
      <c r="J535" s="2" t="n">
        <v>78.3</v>
      </c>
      <c r="K535" s="2" t="n">
        <f aca="false">(ABS((E535-H535)^2+(F535-I535)^2))^0.5</f>
        <v>219.754846135476</v>
      </c>
      <c r="L535" s="2" t="n">
        <f aca="false">J535-G535</f>
        <v>-4.56</v>
      </c>
      <c r="M535" s="2" t="n">
        <f aca="false">L535/K535*100</f>
        <v>-2.07503956349105</v>
      </c>
      <c r="N535" s="3" t="n">
        <f aca="false">1+((M535/10)^2)</f>
        <v>1.04305789190053</v>
      </c>
    </row>
    <row r="536" customFormat="false" ht="12" hidden="false" customHeight="false" outlineLevel="0" collapsed="false">
      <c r="A536" s="4" t="n">
        <v>1069</v>
      </c>
      <c r="B536" s="4" t="n">
        <v>1034</v>
      </c>
      <c r="C536" s="4" t="s">
        <v>249</v>
      </c>
      <c r="D536" s="4" t="n">
        <v>980</v>
      </c>
      <c r="E536" s="2" t="n">
        <v>499017.55</v>
      </c>
      <c r="F536" s="2" t="n">
        <v>5453998.01</v>
      </c>
      <c r="G536" s="2" t="n">
        <v>101.84</v>
      </c>
      <c r="H536" s="2" t="n">
        <v>499235.38</v>
      </c>
      <c r="I536" s="2" t="n">
        <v>5453909.54</v>
      </c>
      <c r="J536" s="2" t="n">
        <v>92.6</v>
      </c>
      <c r="K536" s="2" t="n">
        <f aca="false">(ABS((E536-H536)^2+(F536-I536)^2))^0.5</f>
        <v>235.110292841383</v>
      </c>
      <c r="L536" s="2" t="n">
        <f aca="false">J536-G536</f>
        <v>-9.24000000000001</v>
      </c>
      <c r="M536" s="2" t="n">
        <f aca="false">L536/K536*100</f>
        <v>-3.93007038880844</v>
      </c>
      <c r="N536" s="3" t="n">
        <f aca="false">1+((M536/10)^2)</f>
        <v>1.15445453260989</v>
      </c>
    </row>
    <row r="537" customFormat="false" ht="12" hidden="false" customHeight="false" outlineLevel="0" collapsed="false">
      <c r="A537" s="4" t="n">
        <v>1071</v>
      </c>
      <c r="B537" s="4" t="n">
        <v>1035</v>
      </c>
      <c r="C537" s="4" t="s">
        <v>250</v>
      </c>
      <c r="D537" s="4" t="n">
        <v>981</v>
      </c>
      <c r="E537" s="2" t="n">
        <v>503151.16</v>
      </c>
      <c r="F537" s="2" t="n">
        <v>5454012.12</v>
      </c>
      <c r="G537" s="2" t="n">
        <v>31.31</v>
      </c>
      <c r="H537" s="2" t="n">
        <v>503240.08</v>
      </c>
      <c r="I537" s="2" t="n">
        <v>5453905.64</v>
      </c>
      <c r="J537" s="2" t="n">
        <v>33.62</v>
      </c>
      <c r="K537" s="2" t="n">
        <f aca="false">(ABS((E537-H537)^2+(F537-I537)^2))^0.5</f>
        <v>138.725472787454</v>
      </c>
      <c r="L537" s="2" t="n">
        <f aca="false">J537-G537</f>
        <v>2.31</v>
      </c>
      <c r="M537" s="2" t="n">
        <f aca="false">L537/K537*100</f>
        <v>1.66515921956109</v>
      </c>
      <c r="N537" s="3" t="n">
        <f aca="false">1+((M537/10)^2)</f>
        <v>1.02772755226489</v>
      </c>
    </row>
    <row r="538" customFormat="false" ht="12" hidden="false" customHeight="false" outlineLevel="0" collapsed="false">
      <c r="A538" s="4" t="n">
        <v>1073</v>
      </c>
      <c r="B538" s="4" t="n">
        <v>1037</v>
      </c>
      <c r="C538" s="4" t="s">
        <v>188</v>
      </c>
      <c r="D538" s="4" t="n">
        <v>982</v>
      </c>
      <c r="E538" s="2" t="n">
        <v>499406.56</v>
      </c>
      <c r="F538" s="2" t="n">
        <v>5454127.74</v>
      </c>
      <c r="G538" s="2" t="n">
        <v>67.14</v>
      </c>
      <c r="H538" s="2" t="n">
        <v>499341.95</v>
      </c>
      <c r="I538" s="2" t="n">
        <v>5454060.53</v>
      </c>
      <c r="J538" s="2" t="n">
        <v>72.56</v>
      </c>
      <c r="K538" s="2" t="n">
        <f aca="false">(ABS((E538-H538)^2+(F538-I538)^2))^0.5</f>
        <v>93.2289450760502</v>
      </c>
      <c r="L538" s="2" t="n">
        <f aca="false">J538-G538</f>
        <v>5.42</v>
      </c>
      <c r="M538" s="2" t="n">
        <f aca="false">L538/K538*100</f>
        <v>5.81364510300821</v>
      </c>
      <c r="N538" s="3" t="n">
        <f aca="false">1+((M538/10)^2)</f>
        <v>1.33798469383731</v>
      </c>
    </row>
    <row r="539" customFormat="false" ht="12" hidden="false" customHeight="false" outlineLevel="0" collapsed="false">
      <c r="A539" s="4" t="n">
        <v>1075</v>
      </c>
      <c r="B539" s="4" t="n">
        <v>1039</v>
      </c>
      <c r="C539" s="4" t="s">
        <v>251</v>
      </c>
      <c r="D539" s="4" t="n">
        <v>983</v>
      </c>
      <c r="E539" s="2" t="n">
        <v>498645.23</v>
      </c>
      <c r="F539" s="2" t="n">
        <v>5454120.84</v>
      </c>
      <c r="G539" s="2" t="n">
        <v>111.22</v>
      </c>
      <c r="H539" s="2" t="n">
        <v>498644.4</v>
      </c>
      <c r="I539" s="2" t="n">
        <v>5454040.52</v>
      </c>
      <c r="J539" s="2" t="n">
        <v>112.01</v>
      </c>
      <c r="K539" s="2" t="n">
        <f aca="false">(ABS((E539-H539)^2+(F539-I539)^2))^0.5</f>
        <v>80.3242883569335</v>
      </c>
      <c r="L539" s="2" t="n">
        <f aca="false">J539-G539</f>
        <v>0.790000000000006</v>
      </c>
      <c r="M539" s="2" t="n">
        <f aca="false">L539/K539*100</f>
        <v>0.983513226397373</v>
      </c>
      <c r="N539" s="3" t="n">
        <f aca="false">1+((M539/10)^2)</f>
        <v>1.00967298266499</v>
      </c>
    </row>
    <row r="540" customFormat="false" ht="12" hidden="false" customHeight="false" outlineLevel="0" collapsed="false">
      <c r="A540" s="4" t="n">
        <v>1077</v>
      </c>
      <c r="B540" s="4" t="n">
        <v>1040</v>
      </c>
      <c r="C540" s="4" t="s">
        <v>91</v>
      </c>
      <c r="D540" s="4" t="n">
        <v>984</v>
      </c>
      <c r="E540" s="2" t="n">
        <v>502571.18</v>
      </c>
      <c r="F540" s="2" t="n">
        <v>5454112.48</v>
      </c>
      <c r="G540" s="2" t="n">
        <v>18.33</v>
      </c>
      <c r="H540" s="2" t="n">
        <v>502779.92</v>
      </c>
      <c r="I540" s="2" t="n">
        <v>5454035.87</v>
      </c>
      <c r="J540" s="2" t="n">
        <v>22.22</v>
      </c>
      <c r="K540" s="2" t="n">
        <f aca="false">(ABS((E540-H540)^2+(F540-I540)^2))^0.5</f>
        <v>222.354401125877</v>
      </c>
      <c r="L540" s="2" t="n">
        <f aca="false">J540-G540</f>
        <v>3.89</v>
      </c>
      <c r="M540" s="2" t="n">
        <f aca="false">L540/K540*100</f>
        <v>1.7494594126778</v>
      </c>
      <c r="N540" s="3" t="n">
        <f aca="false">1+((M540/10)^2)</f>
        <v>1.03060608236607</v>
      </c>
    </row>
    <row r="541" customFormat="false" ht="12" hidden="false" customHeight="false" outlineLevel="0" collapsed="false">
      <c r="A541" s="4" t="n">
        <v>1079</v>
      </c>
      <c r="B541" s="4" t="n">
        <v>1510</v>
      </c>
      <c r="C541" s="4" t="s">
        <v>191</v>
      </c>
      <c r="D541" s="4" t="n">
        <v>985</v>
      </c>
      <c r="E541" s="2" t="n">
        <v>499568.2</v>
      </c>
      <c r="F541" s="2" t="n">
        <v>5458394.12</v>
      </c>
      <c r="G541" s="2" t="n">
        <v>85.07</v>
      </c>
      <c r="H541" s="2" t="n">
        <v>499769.61</v>
      </c>
      <c r="I541" s="2" t="n">
        <v>5458392.05</v>
      </c>
      <c r="J541" s="2" t="n">
        <v>79.33</v>
      </c>
      <c r="K541" s="2" t="n">
        <f aca="false">(ABS((E541-H541)^2+(F541-I541)^2))^0.5</f>
        <v>201.42063697643</v>
      </c>
      <c r="L541" s="2" t="n">
        <f aca="false">J541-G541</f>
        <v>-5.74</v>
      </c>
      <c r="M541" s="2" t="n">
        <f aca="false">L541/K541*100</f>
        <v>-2.84975764458121</v>
      </c>
      <c r="N541" s="3" t="n">
        <f aca="false">1+((M541/10)^2)</f>
        <v>1.08121118632849</v>
      </c>
    </row>
    <row r="542" customFormat="false" ht="12" hidden="false" customHeight="false" outlineLevel="0" collapsed="false">
      <c r="A542" s="4" t="n">
        <v>1081</v>
      </c>
      <c r="B542" s="4" t="n">
        <v>1511</v>
      </c>
      <c r="C542" s="4" t="s">
        <v>191</v>
      </c>
      <c r="D542" s="4" t="n">
        <v>986</v>
      </c>
      <c r="E542" s="2" t="n">
        <v>499769.61</v>
      </c>
      <c r="F542" s="2" t="n">
        <v>5458392.05</v>
      </c>
      <c r="G542" s="2" t="n">
        <v>79.33</v>
      </c>
      <c r="H542" s="2" t="n">
        <v>499980.05</v>
      </c>
      <c r="I542" s="2" t="n">
        <v>5458390.79</v>
      </c>
      <c r="J542" s="2" t="n">
        <v>85.68</v>
      </c>
      <c r="K542" s="2" t="n">
        <f aca="false">(ABS((E542-H542)^2+(F542-I542)^2))^0.5</f>
        <v>210.443772062754</v>
      </c>
      <c r="L542" s="2" t="n">
        <f aca="false">J542-G542</f>
        <v>6.35000000000001</v>
      </c>
      <c r="M542" s="2" t="n">
        <f aca="false">L542/K542*100</f>
        <v>3.01743308331617</v>
      </c>
      <c r="N542" s="3" t="n">
        <f aca="false">1+((M542/10)^2)</f>
        <v>1.09104902412291</v>
      </c>
    </row>
    <row r="543" customFormat="false" ht="12" hidden="false" customHeight="false" outlineLevel="0" collapsed="false">
      <c r="A543" s="4" t="n">
        <v>1083</v>
      </c>
      <c r="B543" s="4" t="n">
        <v>1514</v>
      </c>
      <c r="C543" s="4" t="s">
        <v>131</v>
      </c>
      <c r="D543" s="4" t="n">
        <v>989</v>
      </c>
      <c r="E543" s="2" t="n">
        <v>500181.87</v>
      </c>
      <c r="F543" s="2" t="n">
        <v>5458490.08</v>
      </c>
      <c r="G543" s="2" t="n">
        <v>90.01</v>
      </c>
      <c r="H543" s="2" t="n">
        <v>500181.07</v>
      </c>
      <c r="I543" s="2" t="n">
        <v>5458389.81</v>
      </c>
      <c r="J543" s="2" t="n">
        <v>92.97</v>
      </c>
      <c r="K543" s="2" t="n">
        <f aca="false">(ABS((E543-H543)^2+(F543-I543)^2))^0.5</f>
        <v>100.273191332963</v>
      </c>
      <c r="L543" s="2" t="n">
        <f aca="false">J543-G543</f>
        <v>2.95999999999999</v>
      </c>
      <c r="M543" s="2" t="n">
        <f aca="false">L543/K543*100</f>
        <v>2.9519355678739</v>
      </c>
      <c r="N543" s="3" t="n">
        <f aca="false">1+((M543/10)^2)</f>
        <v>1.08713923596879</v>
      </c>
    </row>
    <row r="544" customFormat="false" ht="12" hidden="false" customHeight="false" outlineLevel="0" collapsed="false">
      <c r="A544" s="4" t="n">
        <v>1085</v>
      </c>
      <c r="B544" s="4" t="n">
        <v>1515</v>
      </c>
      <c r="C544" s="4" t="s">
        <v>44</v>
      </c>
      <c r="D544" s="4" t="n">
        <v>990</v>
      </c>
      <c r="E544" s="2" t="n">
        <v>500383.07</v>
      </c>
      <c r="F544" s="2" t="n">
        <v>5458488.87</v>
      </c>
      <c r="G544" s="2" t="n">
        <v>98.57</v>
      </c>
      <c r="H544" s="2" t="n">
        <v>500382.19</v>
      </c>
      <c r="I544" s="2" t="n">
        <v>5458388.33</v>
      </c>
      <c r="J544" s="2" t="n">
        <v>96.27</v>
      </c>
      <c r="K544" s="2" t="n">
        <f aca="false">(ABS((E544-H544)^2+(F544-I544)^2))^0.5</f>
        <v>100.543851129781</v>
      </c>
      <c r="L544" s="2" t="n">
        <f aca="false">J544-G544</f>
        <v>-2.3</v>
      </c>
      <c r="M544" s="2" t="n">
        <f aca="false">L544/K544*100</f>
        <v>-2.28755908407684</v>
      </c>
      <c r="N544" s="3" t="n">
        <f aca="false">1+((M544/10)^2)</f>
        <v>1.05232926563143</v>
      </c>
    </row>
    <row r="545" customFormat="false" ht="12" hidden="false" customHeight="false" outlineLevel="0" collapsed="false">
      <c r="A545" s="4" t="n">
        <v>1087</v>
      </c>
      <c r="B545" s="4" t="n">
        <v>1516</v>
      </c>
      <c r="C545" s="4" t="s">
        <v>62</v>
      </c>
      <c r="D545" s="4" t="n">
        <v>991</v>
      </c>
      <c r="E545" s="2" t="n">
        <v>499379.52</v>
      </c>
      <c r="F545" s="2" t="n">
        <v>5459301.03</v>
      </c>
      <c r="G545" s="2" t="n">
        <v>75.11</v>
      </c>
      <c r="H545" s="2" t="n">
        <v>499381.12</v>
      </c>
      <c r="I545" s="2" t="n">
        <v>5459401.46</v>
      </c>
      <c r="J545" s="2" t="n">
        <v>67.3</v>
      </c>
      <c r="K545" s="2" t="n">
        <f aca="false">(ABS((E545-H545)^2+(F545-I545)^2))^0.5</f>
        <v>100.44274438674</v>
      </c>
      <c r="L545" s="2" t="n">
        <f aca="false">J545-G545</f>
        <v>-7.81</v>
      </c>
      <c r="M545" s="2" t="n">
        <f aca="false">L545/K545*100</f>
        <v>-7.77557408221416</v>
      </c>
      <c r="N545" s="3" t="n">
        <f aca="false">1+((M545/10)^2)</f>
        <v>1.60459552308001</v>
      </c>
    </row>
    <row r="546" customFormat="false" ht="12" hidden="false" customHeight="false" outlineLevel="0" collapsed="false">
      <c r="A546" s="4" t="n">
        <v>1089</v>
      </c>
      <c r="B546" s="4" t="n">
        <v>1517</v>
      </c>
      <c r="C546" s="4" t="s">
        <v>46</v>
      </c>
      <c r="D546" s="4" t="n">
        <v>992</v>
      </c>
      <c r="E546" s="2" t="n">
        <v>498475.03</v>
      </c>
      <c r="F546" s="2" t="n">
        <v>5458909.33</v>
      </c>
      <c r="G546" s="2" t="n">
        <v>98.45</v>
      </c>
      <c r="H546" s="2" t="n">
        <v>498647.55</v>
      </c>
      <c r="I546" s="2" t="n">
        <v>5458907.4</v>
      </c>
      <c r="J546" s="2" t="n">
        <v>98.22</v>
      </c>
      <c r="K546" s="2" t="n">
        <f aca="false">(ABS((E546-H546)^2+(F546-I546)^2))^0.5</f>
        <v>172.530795222143</v>
      </c>
      <c r="L546" s="2" t="n">
        <f aca="false">J546-G546</f>
        <v>-0.230000000000004</v>
      </c>
      <c r="M546" s="2" t="n">
        <f aca="false">L546/K546*100</f>
        <v>-0.133309534511718</v>
      </c>
      <c r="N546" s="3" t="n">
        <f aca="false">1+((M546/10)^2)</f>
        <v>1.00017771431992</v>
      </c>
    </row>
    <row r="547" customFormat="false" ht="12" hidden="false" customHeight="false" outlineLevel="0" collapsed="false">
      <c r="A547" s="4" t="n">
        <v>1091</v>
      </c>
      <c r="B547" s="4" t="n">
        <v>1518</v>
      </c>
      <c r="C547" s="4" t="s">
        <v>69</v>
      </c>
      <c r="D547" s="4" t="n">
        <v>993</v>
      </c>
      <c r="E547" s="2" t="n">
        <v>498478.58</v>
      </c>
      <c r="F547" s="2" t="n">
        <v>5459210.79</v>
      </c>
      <c r="G547" s="2" t="n">
        <v>100.43</v>
      </c>
      <c r="H547" s="2" t="n">
        <v>498479.72</v>
      </c>
      <c r="I547" s="2" t="n">
        <v>5459311.3</v>
      </c>
      <c r="J547" s="2" t="n">
        <v>100.15</v>
      </c>
      <c r="K547" s="2" t="n">
        <f aca="false">(ABS((E547-H547)^2+(F547-I547)^2))^0.5</f>
        <v>100.516464820222</v>
      </c>
      <c r="L547" s="2" t="n">
        <f aca="false">J547-G547</f>
        <v>-0.280000000000001</v>
      </c>
      <c r="M547" s="2" t="n">
        <f aca="false">L547/K547*100</f>
        <v>-0.278561328734345</v>
      </c>
      <c r="N547" s="3" t="n">
        <f aca="false">1+((M547/10)^2)</f>
        <v>1.00077596413866</v>
      </c>
    </row>
    <row r="548" customFormat="false" ht="12" hidden="false" customHeight="false" outlineLevel="0" collapsed="false">
      <c r="A548" s="4" t="n">
        <v>1093</v>
      </c>
      <c r="B548" s="4" t="n">
        <v>1519</v>
      </c>
      <c r="C548" s="4" t="s">
        <v>68</v>
      </c>
      <c r="D548" s="4" t="n">
        <v>994</v>
      </c>
      <c r="E548" s="2" t="n">
        <v>498651.06</v>
      </c>
      <c r="F548" s="2" t="n">
        <v>5459208.6</v>
      </c>
      <c r="G548" s="2" t="n">
        <v>99.54</v>
      </c>
      <c r="H548" s="2" t="n">
        <v>498652.13</v>
      </c>
      <c r="I548" s="2" t="n">
        <v>5459308.99</v>
      </c>
      <c r="J548" s="2" t="n">
        <v>100.39</v>
      </c>
      <c r="K548" s="2" t="n">
        <f aca="false">(ABS((E548-H548)^2+(F548-I548)^2))^0.5</f>
        <v>100.395702099839</v>
      </c>
      <c r="L548" s="2" t="n">
        <f aca="false">J548-G548</f>
        <v>0.849999999999994</v>
      </c>
      <c r="M548" s="2" t="n">
        <f aca="false">L548/K548*100</f>
        <v>0.84664978900661</v>
      </c>
      <c r="N548" s="3" t="n">
        <f aca="false">1+((M548/10)^2)</f>
        <v>1.00716815865225</v>
      </c>
    </row>
    <row r="549" customFormat="false" ht="12" hidden="false" customHeight="false" outlineLevel="0" collapsed="false">
      <c r="A549" s="4" t="n">
        <v>1095</v>
      </c>
      <c r="B549" s="4" t="n">
        <v>1520</v>
      </c>
      <c r="C549" s="4" t="s">
        <v>70</v>
      </c>
      <c r="D549" s="4" t="n">
        <v>995</v>
      </c>
      <c r="E549" s="2" t="n">
        <v>498823.5</v>
      </c>
      <c r="F549" s="2" t="n">
        <v>5459206.43</v>
      </c>
      <c r="G549" s="2" t="n">
        <v>98.62</v>
      </c>
      <c r="H549" s="2" t="n">
        <v>498824.57</v>
      </c>
      <c r="I549" s="2" t="n">
        <v>5459306.63</v>
      </c>
      <c r="J549" s="2" t="n">
        <v>99.19</v>
      </c>
      <c r="K549" s="2" t="n">
        <f aca="false">(ABS((E549-H549)^2+(F549-I549)^2))^0.5</f>
        <v>100.205712911178</v>
      </c>
      <c r="L549" s="2" t="n">
        <f aca="false">J549-G549</f>
        <v>0.569999999999993</v>
      </c>
      <c r="M549" s="2" t="n">
        <f aca="false">L549/K549*100</f>
        <v>0.56882984356914</v>
      </c>
      <c r="N549" s="3" t="n">
        <f aca="false">1+((M549/10)^2)</f>
        <v>1.00323567390935</v>
      </c>
    </row>
    <row r="550" customFormat="false" ht="12" hidden="false" customHeight="false" outlineLevel="0" collapsed="false">
      <c r="A550" s="4" t="n">
        <v>1097</v>
      </c>
      <c r="B550" s="4" t="n">
        <v>1521</v>
      </c>
      <c r="C550" s="4" t="s">
        <v>59</v>
      </c>
      <c r="D550" s="4" t="n">
        <v>996</v>
      </c>
      <c r="E550" s="2" t="n">
        <v>498651.06</v>
      </c>
      <c r="F550" s="2" t="n">
        <v>5459208.6</v>
      </c>
      <c r="G550" s="2" t="n">
        <v>99.54</v>
      </c>
      <c r="H550" s="2" t="n">
        <v>498823.5</v>
      </c>
      <c r="I550" s="2" t="n">
        <v>5459206.43</v>
      </c>
      <c r="J550" s="2" t="n">
        <v>98.62</v>
      </c>
      <c r="K550" s="2" t="n">
        <f aca="false">(ABS((E550-H550)^2+(F550-I550)^2))^0.5</f>
        <v>172.453653194128</v>
      </c>
      <c r="L550" s="2" t="n">
        <f aca="false">J550-G550</f>
        <v>-0.920000000000002</v>
      </c>
      <c r="M550" s="2" t="n">
        <f aca="false">L550/K550*100</f>
        <v>-0.533476666315892</v>
      </c>
      <c r="N550" s="3" t="n">
        <f aca="false">1+((M550/10)^2)</f>
        <v>1.00284597353504</v>
      </c>
    </row>
    <row r="551" customFormat="false" ht="12" hidden="false" customHeight="false" outlineLevel="0" collapsed="false">
      <c r="A551" s="4" t="n">
        <v>1099</v>
      </c>
      <c r="B551" s="4" t="n">
        <v>1522</v>
      </c>
      <c r="C551" s="4" t="s">
        <v>71</v>
      </c>
      <c r="D551" s="4" t="n">
        <v>997</v>
      </c>
      <c r="E551" s="2" t="n">
        <v>499579.02</v>
      </c>
      <c r="F551" s="2" t="n">
        <v>5459197.64</v>
      </c>
      <c r="G551" s="2" t="n">
        <v>70.38</v>
      </c>
      <c r="H551" s="2" t="n">
        <v>499580.66</v>
      </c>
      <c r="I551" s="2" t="n">
        <v>5459298.77</v>
      </c>
      <c r="J551" s="2" t="n">
        <v>64.18</v>
      </c>
      <c r="K551" s="2" t="n">
        <f aca="false">(ABS((E551-H551)^2+(F551-I551)^2))^0.5</f>
        <v>101.143296861321</v>
      </c>
      <c r="L551" s="2" t="n">
        <f aca="false">J551-G551</f>
        <v>-6.19999999999999</v>
      </c>
      <c r="M551" s="2" t="n">
        <f aca="false">L551/K551*100</f>
        <v>-6.12991685301787</v>
      </c>
      <c r="N551" s="3" t="n">
        <f aca="false">1+((M551/10)^2)</f>
        <v>1.37575880624912</v>
      </c>
    </row>
    <row r="552" customFormat="false" ht="12" hidden="false" customHeight="false" outlineLevel="0" collapsed="false">
      <c r="A552" s="4" t="n">
        <v>1101</v>
      </c>
      <c r="B552" s="4" t="n">
        <v>1523</v>
      </c>
      <c r="C552" s="4" t="s">
        <v>59</v>
      </c>
      <c r="D552" s="4" t="n">
        <v>998</v>
      </c>
      <c r="E552" s="2" t="n">
        <v>499377.96</v>
      </c>
      <c r="F552" s="2" t="n">
        <v>5459200.25</v>
      </c>
      <c r="G552" s="2" t="n">
        <v>80.76</v>
      </c>
      <c r="H552" s="2" t="n">
        <v>499579.02</v>
      </c>
      <c r="I552" s="2" t="n">
        <v>5459197.64</v>
      </c>
      <c r="J552" s="2" t="n">
        <v>70.38</v>
      </c>
      <c r="K552" s="2" t="n">
        <f aca="false">(ABS((E552-H552)^2+(F552-I552)^2))^0.5</f>
        <v>201.076939751929</v>
      </c>
      <c r="L552" s="2" t="n">
        <f aca="false">J552-G552</f>
        <v>-10.38</v>
      </c>
      <c r="M552" s="2" t="n">
        <f aca="false">L552/K552*100</f>
        <v>-5.16220309141662</v>
      </c>
      <c r="N552" s="3" t="n">
        <f aca="false">1+((M552/10)^2)</f>
        <v>1.26648340757031</v>
      </c>
    </row>
    <row r="553" customFormat="false" ht="12" hidden="false" customHeight="false" outlineLevel="0" collapsed="false">
      <c r="A553" s="4" t="n">
        <v>1103</v>
      </c>
      <c r="B553" s="4" t="n">
        <v>1525</v>
      </c>
      <c r="C553" s="4" t="s">
        <v>252</v>
      </c>
      <c r="D553" s="4" t="n">
        <v>999</v>
      </c>
      <c r="E553" s="2" t="n">
        <v>498313.85</v>
      </c>
      <c r="F553" s="2" t="n">
        <v>5459918.34</v>
      </c>
      <c r="G553" s="2" t="n">
        <v>59.79</v>
      </c>
      <c r="H553" s="2" t="n">
        <v>498659.3</v>
      </c>
      <c r="I553" s="2" t="n">
        <v>5459914.28</v>
      </c>
      <c r="J553" s="2" t="n">
        <v>48.41</v>
      </c>
      <c r="K553" s="2" t="n">
        <f aca="false">(ABS((E553-H553)^2+(F553-I553)^2))^0.5</f>
        <v>345.473857332222</v>
      </c>
      <c r="L553" s="2" t="n">
        <f aca="false">J553-G553</f>
        <v>-11.38</v>
      </c>
      <c r="M553" s="2" t="n">
        <f aca="false">L553/K553*100</f>
        <v>-3.2940263810053</v>
      </c>
      <c r="N553" s="3" t="n">
        <f aca="false">1+((M553/10)^2)</f>
        <v>1.10850609798759</v>
      </c>
    </row>
    <row r="554" customFormat="false" ht="12" hidden="false" customHeight="false" outlineLevel="0" collapsed="false">
      <c r="A554" s="4" t="n">
        <v>1105</v>
      </c>
      <c r="B554" s="4" t="n">
        <v>1527</v>
      </c>
      <c r="C554" s="4" t="s">
        <v>67</v>
      </c>
      <c r="D554" s="4" t="n">
        <v>1000</v>
      </c>
      <c r="E554" s="2" t="n">
        <v>498830.33</v>
      </c>
      <c r="F554" s="2" t="n">
        <v>5459809.73</v>
      </c>
      <c r="G554" s="2" t="n">
        <v>64.71</v>
      </c>
      <c r="H554" s="2" t="n">
        <v>498985.55</v>
      </c>
      <c r="I554" s="2" t="n">
        <v>5459807.75</v>
      </c>
      <c r="J554" s="2" t="n">
        <v>59.23</v>
      </c>
      <c r="K554" s="2" t="n">
        <f aca="false">(ABS((E554-H554)^2+(F554-I554)^2))^0.5</f>
        <v>155.23262801355</v>
      </c>
      <c r="L554" s="2" t="n">
        <f aca="false">J554-G554</f>
        <v>-5.48</v>
      </c>
      <c r="M554" s="2" t="n">
        <f aca="false">L554/K554*100</f>
        <v>-3.53018567689369</v>
      </c>
      <c r="N554" s="3" t="n">
        <f aca="false">1+((M554/10)^2)</f>
        <v>1.12462210913345</v>
      </c>
    </row>
    <row r="555" customFormat="false" ht="12" hidden="false" customHeight="false" outlineLevel="0" collapsed="false">
      <c r="A555" s="4" t="n">
        <v>1107</v>
      </c>
      <c r="B555" s="4" t="n">
        <v>1528</v>
      </c>
      <c r="C555" s="4" t="s">
        <v>253</v>
      </c>
      <c r="D555" s="4" t="n">
        <v>1001</v>
      </c>
      <c r="E555" s="2" t="n">
        <v>498984.46</v>
      </c>
      <c r="F555" s="2" t="n">
        <v>5459757.43</v>
      </c>
      <c r="G555" s="2" t="n">
        <v>64.37</v>
      </c>
      <c r="H555" s="2" t="n">
        <v>499155.74</v>
      </c>
      <c r="I555" s="2" t="n">
        <v>5459755.3</v>
      </c>
      <c r="J555" s="2" t="n">
        <v>54.62</v>
      </c>
      <c r="K555" s="2" t="n">
        <f aca="false">(ABS((E555-H555)^2+(F555-I555)^2))^0.5</f>
        <v>171.293243591185</v>
      </c>
      <c r="L555" s="2" t="n">
        <f aca="false">J555-G555</f>
        <v>-9.75000000000001</v>
      </c>
      <c r="M555" s="2" t="n">
        <f aca="false">L555/K555*100</f>
        <v>-5.69199333002866</v>
      </c>
      <c r="N555" s="3" t="n">
        <f aca="false">1+((M555/10)^2)</f>
        <v>1.32398788069091</v>
      </c>
    </row>
    <row r="556" customFormat="false" ht="12" hidden="false" customHeight="false" outlineLevel="0" collapsed="false">
      <c r="A556" s="4" t="n">
        <v>1109</v>
      </c>
      <c r="B556" s="4" t="n">
        <v>1529</v>
      </c>
      <c r="C556" s="4" t="s">
        <v>69</v>
      </c>
      <c r="D556" s="4" t="n">
        <v>1002</v>
      </c>
      <c r="E556" s="2" t="n">
        <v>498484.33</v>
      </c>
      <c r="F556" s="2" t="n">
        <v>5459713.54</v>
      </c>
      <c r="G556" s="2" t="n">
        <v>91</v>
      </c>
      <c r="H556" s="2" t="n">
        <v>498485.51</v>
      </c>
      <c r="I556" s="2" t="n">
        <v>5459814.08</v>
      </c>
      <c r="J556" s="2" t="n">
        <v>77.06</v>
      </c>
      <c r="K556" s="2" t="n">
        <f aca="false">(ABS((E556-H556)^2+(F556-I556)^2))^0.5</f>
        <v>100.546924368712</v>
      </c>
      <c r="L556" s="2" t="n">
        <f aca="false">J556-G556</f>
        <v>-13.94</v>
      </c>
      <c r="M556" s="2" t="n">
        <f aca="false">L556/K556*100</f>
        <v>-13.864173456844</v>
      </c>
      <c r="N556" s="3" t="n">
        <f aca="false">1+((M556/10)^2)</f>
        <v>2.92215305641458</v>
      </c>
    </row>
    <row r="557" customFormat="false" ht="12" hidden="false" customHeight="false" outlineLevel="0" collapsed="false">
      <c r="A557" s="4" t="n">
        <v>1111</v>
      </c>
      <c r="B557" s="4" t="n">
        <v>1530</v>
      </c>
      <c r="C557" s="4" t="s">
        <v>72</v>
      </c>
      <c r="D557" s="4" t="n">
        <v>1003</v>
      </c>
      <c r="E557" s="2" t="n">
        <v>498311.92</v>
      </c>
      <c r="F557" s="2" t="n">
        <v>5459715.72</v>
      </c>
      <c r="G557" s="2" t="n">
        <v>86.76</v>
      </c>
      <c r="H557" s="2" t="n">
        <v>498484.33</v>
      </c>
      <c r="I557" s="2" t="n">
        <v>5459713.54</v>
      </c>
      <c r="J557" s="2" t="n">
        <v>91</v>
      </c>
      <c r="K557" s="2" t="n">
        <f aca="false">(ABS((E557-H557)^2+(F557-I557)^2))^0.5</f>
        <v>172.423781712413</v>
      </c>
      <c r="L557" s="2" t="n">
        <f aca="false">J557-G557</f>
        <v>4.24</v>
      </c>
      <c r="M557" s="2" t="n">
        <f aca="false">L557/K557*100</f>
        <v>2.45905753712786</v>
      </c>
      <c r="N557" s="3" t="n">
        <f aca="false">1+((M557/10)^2)</f>
        <v>1.06046963970905</v>
      </c>
    </row>
    <row r="558" customFormat="false" ht="12" hidden="false" customHeight="false" outlineLevel="0" collapsed="false">
      <c r="A558" s="4" t="n">
        <v>1113</v>
      </c>
      <c r="B558" s="4" t="n">
        <v>1531</v>
      </c>
      <c r="C558" s="4" t="s">
        <v>70</v>
      </c>
      <c r="D558" s="4" t="n">
        <v>1004</v>
      </c>
      <c r="E558" s="2" t="n">
        <v>498828.92</v>
      </c>
      <c r="F558" s="2" t="n">
        <v>5459709.14</v>
      </c>
      <c r="G558" s="2" t="n">
        <v>77.33</v>
      </c>
      <c r="H558" s="2" t="n">
        <v>498830.33</v>
      </c>
      <c r="I558" s="2" t="n">
        <v>5459809.73</v>
      </c>
      <c r="J558" s="2" t="n">
        <v>64.71</v>
      </c>
      <c r="K558" s="2" t="n">
        <f aca="false">(ABS((E558-H558)^2+(F558-I558)^2))^0.5</f>
        <v>100.599881710455</v>
      </c>
      <c r="L558" s="2" t="n">
        <f aca="false">J558-G558</f>
        <v>-12.62</v>
      </c>
      <c r="M558" s="2" t="n">
        <f aca="false">L558/K558*100</f>
        <v>-12.5447463609577</v>
      </c>
      <c r="N558" s="3" t="n">
        <f aca="false">1+((M558/10)^2)</f>
        <v>2.57370661260761</v>
      </c>
    </row>
    <row r="559" customFormat="false" ht="12" hidden="false" customHeight="false" outlineLevel="0" collapsed="false">
      <c r="A559" s="4" t="n">
        <v>1115</v>
      </c>
      <c r="B559" s="4" t="n">
        <v>1532</v>
      </c>
      <c r="C559" s="4" t="s">
        <v>72</v>
      </c>
      <c r="D559" s="4" t="n">
        <v>1005</v>
      </c>
      <c r="E559" s="2" t="n">
        <v>498828.92</v>
      </c>
      <c r="F559" s="2" t="n">
        <v>5459709.14</v>
      </c>
      <c r="G559" s="2" t="n">
        <v>77.33</v>
      </c>
      <c r="H559" s="2" t="n">
        <v>498983.38</v>
      </c>
      <c r="I559" s="2" t="n">
        <v>5459707.16</v>
      </c>
      <c r="J559" s="2" t="n">
        <v>69.48</v>
      </c>
      <c r="K559" s="2" t="n">
        <f aca="false">(ABS((E559-H559)^2+(F559-I559)^2))^0.5</f>
        <v>154.472690142965</v>
      </c>
      <c r="L559" s="2" t="n">
        <f aca="false">J559-G559</f>
        <v>-7.84999999999999</v>
      </c>
      <c r="M559" s="2" t="n">
        <f aca="false">L559/K559*100</f>
        <v>-5.08180442299204</v>
      </c>
      <c r="N559" s="3" t="n">
        <f aca="false">1+((M559/10)^2)</f>
        <v>1.25824736193541</v>
      </c>
    </row>
    <row r="560" customFormat="false" ht="12" hidden="false" customHeight="false" outlineLevel="0" collapsed="false">
      <c r="A560" s="4" t="n">
        <v>1117</v>
      </c>
      <c r="B560" s="4" t="n">
        <v>4020</v>
      </c>
      <c r="C560" s="4" t="s">
        <v>92</v>
      </c>
      <c r="D560" s="4" t="n">
        <v>1015</v>
      </c>
      <c r="E560" s="2" t="n">
        <v>500813.99</v>
      </c>
      <c r="F560" s="2" t="n">
        <v>5453077.93</v>
      </c>
      <c r="G560" s="2" t="n">
        <v>105.17</v>
      </c>
      <c r="H560" s="2" t="n">
        <v>500830.34</v>
      </c>
      <c r="I560" s="2" t="n">
        <v>5453186.45</v>
      </c>
      <c r="J560" s="2" t="n">
        <v>93.61</v>
      </c>
      <c r="K560" s="2" t="n">
        <f aca="false">(ABS((E560-H560)^2+(F560-I560)^2))^0.5</f>
        <v>109.744762517882</v>
      </c>
      <c r="L560" s="2" t="n">
        <f aca="false">J560-G560</f>
        <v>-11.56</v>
      </c>
      <c r="M560" s="2" t="n">
        <f aca="false">L560/K560*100</f>
        <v>-10.5335322932759</v>
      </c>
      <c r="N560" s="3" t="n">
        <f aca="false">1+((M560/10)^2)</f>
        <v>2.10955302573486</v>
      </c>
    </row>
    <row r="561" customFormat="false" ht="12" hidden="false" customHeight="false" outlineLevel="0" collapsed="false">
      <c r="A561" s="4" t="n">
        <v>1119</v>
      </c>
      <c r="B561" s="4" t="n">
        <v>4021</v>
      </c>
      <c r="C561" s="4" t="s">
        <v>113</v>
      </c>
      <c r="D561" s="4" t="n">
        <v>1016</v>
      </c>
      <c r="E561" s="2" t="n">
        <v>498984.75</v>
      </c>
      <c r="F561" s="2" t="n">
        <v>5456411.55</v>
      </c>
      <c r="G561" s="2" t="n">
        <v>16.34</v>
      </c>
      <c r="H561" s="2" t="n">
        <v>499031.77</v>
      </c>
      <c r="I561" s="2" t="n">
        <v>5456351.43</v>
      </c>
      <c r="J561" s="2" t="n">
        <v>17.51</v>
      </c>
      <c r="K561" s="2" t="n">
        <f aca="false">(ABS((E561-H561)^2+(F561-I561)^2))^0.5</f>
        <v>76.323618887047</v>
      </c>
      <c r="L561" s="2" t="n">
        <f aca="false">J561-G561</f>
        <v>1.17</v>
      </c>
      <c r="M561" s="2" t="n">
        <f aca="false">L561/K561*100</f>
        <v>1.53294617978153</v>
      </c>
      <c r="N561" s="3" t="n">
        <f aca="false">1+((M561/10)^2)</f>
        <v>1.02349923990107</v>
      </c>
    </row>
    <row r="562" customFormat="false" ht="12" hidden="false" customHeight="false" outlineLevel="0" collapsed="false">
      <c r="A562" s="4" t="n">
        <v>1121</v>
      </c>
      <c r="B562" s="4" t="n">
        <v>4027</v>
      </c>
      <c r="C562" s="4" t="s">
        <v>254</v>
      </c>
      <c r="D562" s="4" t="n">
        <v>1022</v>
      </c>
      <c r="E562" s="2" t="n">
        <v>498476.77</v>
      </c>
      <c r="F562" s="2" t="n">
        <v>5452021.52</v>
      </c>
      <c r="G562" s="2" t="n">
        <v>109.88</v>
      </c>
      <c r="H562" s="2" t="n">
        <v>498476.89</v>
      </c>
      <c r="I562" s="2" t="n">
        <v>5451929.37</v>
      </c>
      <c r="J562" s="2" t="n">
        <v>108.38</v>
      </c>
      <c r="K562" s="2" t="n">
        <f aca="false">(ABS((E562-H562)^2+(F562-I562)^2))^0.5</f>
        <v>92.1500781328861</v>
      </c>
      <c r="L562" s="2" t="n">
        <f aca="false">J562-G562</f>
        <v>-1.5</v>
      </c>
      <c r="M562" s="2" t="n">
        <f aca="false">L562/K562*100</f>
        <v>-1.6277794120119</v>
      </c>
      <c r="N562" s="3" t="n">
        <f aca="false">1+((M562/10)^2)</f>
        <v>1.0264966581417</v>
      </c>
    </row>
    <row r="563" customFormat="false" ht="12" hidden="false" customHeight="false" outlineLevel="0" collapsed="false">
      <c r="A563" s="4" t="n">
        <v>1123</v>
      </c>
      <c r="B563" s="4" t="n">
        <v>4028</v>
      </c>
      <c r="C563" s="4" t="s">
        <v>255</v>
      </c>
      <c r="D563" s="4" t="n">
        <v>1023</v>
      </c>
      <c r="E563" s="2" t="n">
        <v>498684.46</v>
      </c>
      <c r="F563" s="2" t="n">
        <v>5452021.54</v>
      </c>
      <c r="G563" s="2" t="n">
        <v>111.51</v>
      </c>
      <c r="H563" s="2" t="n">
        <v>498683.93</v>
      </c>
      <c r="I563" s="2" t="n">
        <v>5451929.15</v>
      </c>
      <c r="J563" s="2" t="n">
        <v>108.66</v>
      </c>
      <c r="K563" s="2" t="n">
        <f aca="false">(ABS((E563-H563)^2+(F563-I563)^2))^0.5</f>
        <v>92.3915201733258</v>
      </c>
      <c r="L563" s="2" t="n">
        <f aca="false">J563-G563</f>
        <v>-2.85000000000001</v>
      </c>
      <c r="M563" s="2" t="n">
        <f aca="false">L563/K563*100</f>
        <v>-3.08469867651645</v>
      </c>
      <c r="N563" s="3" t="n">
        <f aca="false">1+((M563/10)^2)</f>
        <v>1.09515365924902</v>
      </c>
    </row>
    <row r="564" customFormat="false" ht="12" hidden="false" customHeight="false" outlineLevel="0" collapsed="false">
      <c r="A564" s="4" t="n">
        <v>1125</v>
      </c>
      <c r="B564" s="4" t="n">
        <v>4834</v>
      </c>
      <c r="C564" s="4" t="s">
        <v>193</v>
      </c>
      <c r="D564" s="4" t="n">
        <v>1028</v>
      </c>
      <c r="E564" s="2" t="n">
        <v>498466.77</v>
      </c>
      <c r="F564" s="2" t="n">
        <v>5457301.92</v>
      </c>
      <c r="G564" s="2" t="n">
        <v>18.28</v>
      </c>
      <c r="H564" s="2" t="n">
        <v>498639.14</v>
      </c>
      <c r="I564" s="2" t="n">
        <v>5457301.44</v>
      </c>
      <c r="J564" s="2" t="n">
        <v>37.4</v>
      </c>
      <c r="K564" s="2" t="n">
        <f aca="false">(ABS((E564-H564)^2+(F564-I564)^2))^0.5</f>
        <v>172.370668328454</v>
      </c>
      <c r="L564" s="2" t="n">
        <f aca="false">J564-G564</f>
        <v>19.12</v>
      </c>
      <c r="M564" s="2" t="n">
        <f aca="false">L564/K564*100</f>
        <v>11.0923744656873</v>
      </c>
      <c r="N564" s="3" t="n">
        <f aca="false">1+((M564/10)^2)</f>
        <v>2.23040771287032</v>
      </c>
    </row>
    <row r="565" customFormat="false" ht="12" hidden="false" customHeight="false" outlineLevel="0" collapsed="false">
      <c r="A565" s="4" t="n">
        <v>1127</v>
      </c>
      <c r="B565" s="4" t="n">
        <v>4835</v>
      </c>
      <c r="C565" s="4" t="s">
        <v>36</v>
      </c>
      <c r="D565" s="4" t="n">
        <v>1029</v>
      </c>
      <c r="E565" s="2" t="n">
        <v>498811.92</v>
      </c>
      <c r="F565" s="2" t="n">
        <v>5457401.19</v>
      </c>
      <c r="G565" s="2" t="n">
        <v>40.05</v>
      </c>
      <c r="H565" s="2" t="n">
        <v>498810.93</v>
      </c>
      <c r="I565" s="2" t="n">
        <v>5457300.68</v>
      </c>
      <c r="J565" s="2" t="n">
        <v>36.68</v>
      </c>
      <c r="K565" s="2" t="n">
        <f aca="false">(ABS((E565-H565)^2+(F565-I565)^2))^0.5</f>
        <v>100.514875516723</v>
      </c>
      <c r="L565" s="2" t="n">
        <f aca="false">J565-G565</f>
        <v>-3.37</v>
      </c>
      <c r="M565" s="2" t="n">
        <f aca="false">L565/K565*100</f>
        <v>-3.35273757508592</v>
      </c>
      <c r="N565" s="3" t="n">
        <f aca="false">1+((M565/10)^2)</f>
        <v>1.11240849247393</v>
      </c>
    </row>
    <row r="566" customFormat="false" ht="12" hidden="false" customHeight="false" outlineLevel="0" collapsed="false">
      <c r="A566" s="4" t="n">
        <v>1129</v>
      </c>
      <c r="B566" s="4" t="n">
        <v>4841</v>
      </c>
      <c r="C566" s="4" t="s">
        <v>186</v>
      </c>
      <c r="D566" s="4" t="n">
        <v>1030</v>
      </c>
      <c r="E566" s="2" t="n">
        <v>501590.07</v>
      </c>
      <c r="F566" s="2" t="n">
        <v>5455544.28</v>
      </c>
      <c r="G566" s="2" t="n">
        <v>44.94</v>
      </c>
      <c r="H566" s="2" t="n">
        <v>501589.35</v>
      </c>
      <c r="I566" s="2" t="n">
        <v>5455443.73</v>
      </c>
      <c r="J566" s="2" t="n">
        <v>48.01</v>
      </c>
      <c r="K566" s="2" t="n">
        <f aca="false">(ABS((E566-H566)^2+(F566-I566)^2))^0.5</f>
        <v>100.55257778875</v>
      </c>
      <c r="L566" s="2" t="n">
        <f aca="false">J566-G566</f>
        <v>3.07</v>
      </c>
      <c r="M566" s="2" t="n">
        <f aca="false">L566/K566*100</f>
        <v>3.05312908680446</v>
      </c>
      <c r="N566" s="3" t="n">
        <f aca="false">1+((M566/10)^2)</f>
        <v>1.09321597220691</v>
      </c>
    </row>
    <row r="567" customFormat="false" ht="12" hidden="false" customHeight="false" outlineLevel="0" collapsed="false">
      <c r="A567" s="4" t="n">
        <v>1131</v>
      </c>
      <c r="B567" s="4" t="n">
        <v>4842</v>
      </c>
      <c r="C567" s="4" t="s">
        <v>256</v>
      </c>
      <c r="D567" s="4" t="n">
        <v>1031</v>
      </c>
      <c r="E567" s="2" t="n">
        <v>498288.72</v>
      </c>
      <c r="F567" s="2" t="n">
        <v>5455417.3</v>
      </c>
      <c r="G567" s="2" t="n">
        <v>85.57</v>
      </c>
      <c r="H567" s="2" t="n">
        <v>498560.24</v>
      </c>
      <c r="I567" s="2" t="n">
        <v>5455415.81</v>
      </c>
      <c r="J567" s="2" t="n">
        <v>74.62</v>
      </c>
      <c r="K567" s="2" t="n">
        <f aca="false">(ABS((E567-H567)^2+(F567-I567)^2))^0.5</f>
        <v>271.524088250031</v>
      </c>
      <c r="L567" s="2" t="n">
        <f aca="false">J567-G567</f>
        <v>-10.95</v>
      </c>
      <c r="M567" s="2" t="n">
        <f aca="false">L567/K567*100</f>
        <v>-4.03279137058247</v>
      </c>
      <c r="N567" s="3" t="n">
        <f aca="false">1+((M567/10)^2)</f>
        <v>1.16263406238644</v>
      </c>
    </row>
    <row r="568" customFormat="false" ht="12" hidden="false" customHeight="false" outlineLevel="0" collapsed="false">
      <c r="A568" s="4" t="n">
        <v>1133</v>
      </c>
      <c r="B568" s="4" t="n">
        <v>4843</v>
      </c>
      <c r="C568" s="4" t="s">
        <v>139</v>
      </c>
      <c r="D568" s="4" t="n">
        <v>1032</v>
      </c>
      <c r="E568" s="2" t="n">
        <v>499496.51</v>
      </c>
      <c r="F568" s="2" t="n">
        <v>5454665.27</v>
      </c>
      <c r="G568" s="2" t="n">
        <v>73.2</v>
      </c>
      <c r="H568" s="2" t="n">
        <v>499495.07</v>
      </c>
      <c r="I568" s="2" t="n">
        <v>5454463.07</v>
      </c>
      <c r="J568" s="2" t="n">
        <v>66.53</v>
      </c>
      <c r="K568" s="2" t="n">
        <f aca="false">(ABS((E568-H568)^2+(F568-I568)^2))^0.5</f>
        <v>202.20512753068</v>
      </c>
      <c r="L568" s="2" t="n">
        <f aca="false">J568-G568</f>
        <v>-6.67</v>
      </c>
      <c r="M568" s="2" t="n">
        <f aca="false">L568/K568*100</f>
        <v>-3.2986304954052</v>
      </c>
      <c r="N568" s="3" t="n">
        <f aca="false">1+((M568/10)^2)</f>
        <v>1.10880963145217</v>
      </c>
    </row>
    <row r="569" customFormat="false" ht="12" hidden="false" customHeight="false" outlineLevel="0" collapsed="false">
      <c r="A569" s="4" t="n">
        <v>1135</v>
      </c>
      <c r="B569" s="4" t="n">
        <v>4844</v>
      </c>
      <c r="C569" s="4" t="s">
        <v>197</v>
      </c>
      <c r="D569" s="4" t="n">
        <v>1033</v>
      </c>
      <c r="E569" s="2" t="n">
        <v>499495.07</v>
      </c>
      <c r="F569" s="2" t="n">
        <v>5454463.07</v>
      </c>
      <c r="G569" s="2" t="n">
        <v>66.53</v>
      </c>
      <c r="H569" s="2" t="n">
        <v>499637.45</v>
      </c>
      <c r="I569" s="2" t="n">
        <v>5454462.57</v>
      </c>
      <c r="J569" s="2" t="n">
        <v>59.4</v>
      </c>
      <c r="K569" s="2" t="n">
        <f aca="false">(ABS((E569-H569)^2+(F569-I569)^2))^0.5</f>
        <v>142.380877929592</v>
      </c>
      <c r="L569" s="2" t="n">
        <f aca="false">J569-G569</f>
        <v>-7.13</v>
      </c>
      <c r="M569" s="2" t="n">
        <f aca="false">L569/K569*100</f>
        <v>-5.00769492622867</v>
      </c>
      <c r="N569" s="3" t="n">
        <f aca="false">1+((M569/10)^2)</f>
        <v>1.25077008474176</v>
      </c>
    </row>
    <row r="570" customFormat="false" ht="12" hidden="false" customHeight="false" outlineLevel="0" collapsed="false">
      <c r="A570" s="4" t="n">
        <v>1137</v>
      </c>
      <c r="B570" s="4" t="n">
        <v>4847</v>
      </c>
      <c r="C570" s="4" t="s">
        <v>257</v>
      </c>
      <c r="D570" s="4" t="n">
        <v>1035</v>
      </c>
      <c r="E570" s="2" t="n">
        <v>501354.52</v>
      </c>
      <c r="F570" s="2" t="n">
        <v>5455344.78</v>
      </c>
      <c r="G570" s="2" t="n">
        <v>58.2</v>
      </c>
      <c r="H570" s="2" t="n">
        <v>501588.63</v>
      </c>
      <c r="I570" s="2" t="n">
        <v>5455343.17</v>
      </c>
      <c r="J570" s="2" t="n">
        <v>50.47</v>
      </c>
      <c r="K570" s="2" t="n">
        <f aca="false">(ABS((E570-H570)^2+(F570-I570)^2))^0.5</f>
        <v>234.11553600732</v>
      </c>
      <c r="L570" s="2" t="n">
        <f aca="false">J570-G570</f>
        <v>-7.73</v>
      </c>
      <c r="M570" s="2" t="n">
        <f aca="false">L570/K570*100</f>
        <v>-3.30178856637619</v>
      </c>
      <c r="N570" s="3" t="n">
        <f aca="false">1+((M570/10)^2)</f>
        <v>1.10901807737053</v>
      </c>
    </row>
    <row r="571" customFormat="false" ht="12" hidden="false" customHeight="false" outlineLevel="0" collapsed="false">
      <c r="A571" s="4" t="n">
        <v>1139</v>
      </c>
      <c r="B571" s="4" t="n">
        <v>4850</v>
      </c>
      <c r="C571" s="4" t="s">
        <v>244</v>
      </c>
      <c r="D571" s="4" t="n">
        <v>1038</v>
      </c>
      <c r="E571" s="2" t="n">
        <v>500162.58</v>
      </c>
      <c r="F571" s="2" t="n">
        <v>5455105.02</v>
      </c>
      <c r="G571" s="2" t="n">
        <v>35.83</v>
      </c>
      <c r="H571" s="2" t="n">
        <v>500190.71</v>
      </c>
      <c r="I571" s="2" t="n">
        <v>5455103.82</v>
      </c>
      <c r="J571" s="2" t="n">
        <v>37.4</v>
      </c>
      <c r="K571" s="2" t="n">
        <f aca="false">(ABS((E571-H571)^2+(F571-I571)^2))^0.5</f>
        <v>28.1555838156213</v>
      </c>
      <c r="L571" s="2" t="n">
        <f aca="false">J571-G571</f>
        <v>1.57</v>
      </c>
      <c r="M571" s="2" t="n">
        <f aca="false">L571/K571*100</f>
        <v>5.57615857046777</v>
      </c>
      <c r="N571" s="3" t="n">
        <f aca="false">1+((M571/10)^2)</f>
        <v>1.31093544403001</v>
      </c>
    </row>
    <row r="572" customFormat="false" ht="12" hidden="false" customHeight="false" outlineLevel="0" collapsed="false">
      <c r="A572" s="4" t="n">
        <v>1141</v>
      </c>
      <c r="B572" s="4" t="n">
        <v>4851</v>
      </c>
      <c r="C572" s="4" t="s">
        <v>240</v>
      </c>
      <c r="D572" s="4" t="n">
        <v>1039</v>
      </c>
      <c r="E572" s="2" t="n">
        <v>500796.29</v>
      </c>
      <c r="F572" s="2" t="n">
        <v>5455074.34</v>
      </c>
      <c r="G572" s="2" t="n">
        <v>65.39</v>
      </c>
      <c r="H572" s="2" t="n">
        <v>500968.62</v>
      </c>
      <c r="I572" s="2" t="n">
        <v>5455073</v>
      </c>
      <c r="J572" s="2" t="n">
        <v>64.51</v>
      </c>
      <c r="K572" s="2" t="n">
        <f aca="false">(ABS((E572-H572)^2+(F572-I572)^2))^0.5</f>
        <v>172.335209693217</v>
      </c>
      <c r="L572" s="2" t="n">
        <f aca="false">J572-G572</f>
        <v>-0.879999999999996</v>
      </c>
      <c r="M572" s="2" t="n">
        <f aca="false">L572/K572*100</f>
        <v>-0.510632738119232</v>
      </c>
      <c r="N572" s="3" t="n">
        <f aca="false">1+((M572/10)^2)</f>
        <v>1.00260745793239</v>
      </c>
    </row>
    <row r="573" customFormat="false" ht="12" hidden="false" customHeight="false" outlineLevel="0" collapsed="false">
      <c r="A573" s="4" t="n">
        <v>1143</v>
      </c>
      <c r="B573" s="4" t="n">
        <v>4853</v>
      </c>
      <c r="C573" s="4" t="s">
        <v>258</v>
      </c>
      <c r="D573" s="4" t="n">
        <v>1041</v>
      </c>
      <c r="E573" s="2" t="n">
        <v>500796.64</v>
      </c>
      <c r="F573" s="2" t="n">
        <v>5454991.43</v>
      </c>
      <c r="G573" s="2" t="n">
        <v>64.12</v>
      </c>
      <c r="H573" s="2" t="n">
        <v>500830.85</v>
      </c>
      <c r="I573" s="2" t="n">
        <v>5454991.81</v>
      </c>
      <c r="J573" s="2" t="n">
        <v>63.87</v>
      </c>
      <c r="K573" s="2" t="n">
        <f aca="false">(ABS((E573-H573)^2+(F573-I573)^2))^0.5</f>
        <v>34.2121104288725</v>
      </c>
      <c r="L573" s="2" t="n">
        <f aca="false">J573-G573</f>
        <v>-0.250000000000007</v>
      </c>
      <c r="M573" s="2" t="n">
        <f aca="false">L573/K573*100</f>
        <v>-0.730735394180844</v>
      </c>
      <c r="N573" s="3" t="n">
        <f aca="false">1+((M573/10)^2)</f>
        <v>1.00533974216309</v>
      </c>
    </row>
    <row r="574" customFormat="false" ht="12" hidden="false" customHeight="false" outlineLevel="0" collapsed="false">
      <c r="A574" s="4" t="n">
        <v>1145</v>
      </c>
      <c r="B574" s="4" t="n">
        <v>1355</v>
      </c>
      <c r="C574" s="4" t="s">
        <v>52</v>
      </c>
      <c r="D574" s="4" t="n">
        <v>1045</v>
      </c>
      <c r="E574" s="2" t="n">
        <v>500787.92</v>
      </c>
      <c r="F574" s="2" t="n">
        <v>5458818.54</v>
      </c>
      <c r="G574" s="2" t="n">
        <v>140.43</v>
      </c>
      <c r="H574" s="2" t="n">
        <v>500888.66</v>
      </c>
      <c r="I574" s="2" t="n">
        <v>5458780.25</v>
      </c>
      <c r="J574" s="2" t="n">
        <v>139.49</v>
      </c>
      <c r="K574" s="2" t="n">
        <f aca="false">(ABS((E574-H574)^2+(F574-I574)^2))^0.5</f>
        <v>107.771386276697</v>
      </c>
      <c r="L574" s="2" t="n">
        <f aca="false">J574-G574</f>
        <v>-0.939999999999998</v>
      </c>
      <c r="M574" s="2" t="n">
        <f aca="false">L574/K574*100</f>
        <v>-0.872216673159054</v>
      </c>
      <c r="N574" s="3" t="n">
        <f aca="false">1+((M574/10)^2)</f>
        <v>1.00760761924937</v>
      </c>
    </row>
    <row r="575" customFormat="false" ht="12" hidden="false" customHeight="false" outlineLevel="0" collapsed="false">
      <c r="A575" s="4" t="n">
        <v>1147</v>
      </c>
      <c r="B575" s="4" t="n">
        <v>1357</v>
      </c>
      <c r="C575" s="4" t="s">
        <v>66</v>
      </c>
      <c r="D575" s="4" t="n">
        <v>1046</v>
      </c>
      <c r="E575" s="2" t="n">
        <v>500945.56</v>
      </c>
      <c r="F575" s="2" t="n">
        <v>5456920.23</v>
      </c>
      <c r="G575" s="2" t="n">
        <v>30.41</v>
      </c>
      <c r="H575" s="2" t="n">
        <v>501369.24</v>
      </c>
      <c r="I575" s="2" t="n">
        <v>5456903.42</v>
      </c>
      <c r="J575" s="2" t="n">
        <v>18.82</v>
      </c>
      <c r="K575" s="2" t="n">
        <f aca="false">(ABS((E575-H575)^2+(F575-I575)^2))^0.5</f>
        <v>424.013347077674</v>
      </c>
      <c r="L575" s="2" t="n">
        <f aca="false">J575-G575</f>
        <v>-11.59</v>
      </c>
      <c r="M575" s="2" t="n">
        <f aca="false">L575/K575*100</f>
        <v>-2.73340452131496</v>
      </c>
      <c r="N575" s="3" t="n">
        <f aca="false">1+((M575/10)^2)</f>
        <v>1.07471500277145</v>
      </c>
    </row>
    <row r="576" customFormat="false" ht="12" hidden="false" customHeight="false" outlineLevel="0" collapsed="false">
      <c r="A576" s="4" t="n">
        <v>1149</v>
      </c>
      <c r="B576" s="4" t="n">
        <v>1358</v>
      </c>
      <c r="C576" s="4" t="s">
        <v>259</v>
      </c>
      <c r="D576" s="4" t="n">
        <v>1047</v>
      </c>
      <c r="E576" s="2" t="n">
        <v>502944.7</v>
      </c>
      <c r="F576" s="2" t="n">
        <v>5454109.79</v>
      </c>
      <c r="G576" s="2" t="n">
        <v>16.47</v>
      </c>
      <c r="H576" s="2" t="n">
        <v>502866.04</v>
      </c>
      <c r="I576" s="2" t="n">
        <v>5454213.42</v>
      </c>
      <c r="J576" s="2" t="n">
        <v>14.54</v>
      </c>
      <c r="K576" s="2" t="n">
        <f aca="false">(ABS((E576-H576)^2+(F576-I576)^2))^0.5</f>
        <v>130.102161780587</v>
      </c>
      <c r="L576" s="2" t="n">
        <f aca="false">J576-G576</f>
        <v>-1.93</v>
      </c>
      <c r="M576" s="2" t="n">
        <f aca="false">L576/K576*100</f>
        <v>-1.48344960113337</v>
      </c>
      <c r="N576" s="3" t="n">
        <f aca="false">1+((M576/10)^2)</f>
        <v>1.02200622719103</v>
      </c>
    </row>
    <row r="577" customFormat="false" ht="12" hidden="false" customHeight="false" outlineLevel="0" collapsed="false">
      <c r="A577" s="4" t="n">
        <v>1151</v>
      </c>
      <c r="B577" s="4" t="n">
        <v>1359</v>
      </c>
      <c r="C577" s="4" t="s">
        <v>260</v>
      </c>
      <c r="D577" s="4" t="n">
        <v>1048</v>
      </c>
      <c r="E577" s="2" t="n">
        <v>502785.09</v>
      </c>
      <c r="F577" s="2" t="n">
        <v>5453553.11</v>
      </c>
      <c r="G577" s="2" t="n">
        <v>27.77</v>
      </c>
      <c r="H577" s="2" t="n">
        <v>502669.64</v>
      </c>
      <c r="I577" s="2" t="n">
        <v>5453584.91</v>
      </c>
      <c r="J577" s="2" t="n">
        <v>24.33</v>
      </c>
      <c r="K577" s="2" t="n">
        <f aca="false">(ABS((E577-H577)^2+(F577-I577)^2))^0.5</f>
        <v>119.749498955072</v>
      </c>
      <c r="L577" s="2" t="n">
        <f aca="false">J577-G577</f>
        <v>-3.44</v>
      </c>
      <c r="M577" s="2" t="n">
        <f aca="false">L577/K577*100</f>
        <v>-2.87266337647945</v>
      </c>
      <c r="N577" s="3" t="n">
        <f aca="false">1+((M577/10)^2)</f>
        <v>1.08252194874566</v>
      </c>
    </row>
    <row r="578" customFormat="false" ht="12" hidden="false" customHeight="false" outlineLevel="0" collapsed="false">
      <c r="A578" s="4" t="n">
        <v>1153</v>
      </c>
      <c r="B578" s="4" t="n">
        <v>1367</v>
      </c>
      <c r="C578" s="4" t="s">
        <v>33</v>
      </c>
      <c r="D578" s="4" t="n">
        <v>1055</v>
      </c>
      <c r="E578" s="2" t="n">
        <v>498281.75</v>
      </c>
      <c r="F578" s="2" t="n">
        <v>5451335.76</v>
      </c>
      <c r="G578" s="2" t="n">
        <v>93.19</v>
      </c>
      <c r="H578" s="2" t="n">
        <v>498280.26</v>
      </c>
      <c r="I578" s="2" t="n">
        <v>5451223.91</v>
      </c>
      <c r="J578" s="2" t="n">
        <v>86.49</v>
      </c>
      <c r="K578" s="2" t="n">
        <f aca="false">(ABS((E578-H578)^2+(F578-I578)^2))^0.5</f>
        <v>111.85992401176</v>
      </c>
      <c r="L578" s="2" t="n">
        <f aca="false">J578-G578</f>
        <v>-6.7</v>
      </c>
      <c r="M578" s="2" t="n">
        <f aca="false">L578/K578*100</f>
        <v>-5.98963396336265</v>
      </c>
      <c r="N578" s="3" t="n">
        <f aca="false">1+((M578/10)^2)</f>
        <v>1.35875715015067</v>
      </c>
    </row>
    <row r="579" customFormat="false" ht="12" hidden="false" customHeight="false" outlineLevel="0" collapsed="false">
      <c r="A579" s="4" t="n">
        <v>1155</v>
      </c>
      <c r="B579" s="4" t="n">
        <v>1834</v>
      </c>
      <c r="C579" s="4" t="s">
        <v>47</v>
      </c>
      <c r="D579" s="4" t="n">
        <v>1061</v>
      </c>
      <c r="E579" s="2" t="n">
        <v>500787.77</v>
      </c>
      <c r="F579" s="2" t="n">
        <v>5458873.55</v>
      </c>
      <c r="G579" s="2" t="n">
        <v>145.66</v>
      </c>
      <c r="H579" s="2" t="n">
        <v>500787.92</v>
      </c>
      <c r="I579" s="2" t="n">
        <v>5458818.54</v>
      </c>
      <c r="J579" s="2" t="n">
        <v>140.43</v>
      </c>
      <c r="K579" s="2" t="n">
        <f aca="false">(ABS((E579-H579)^2+(F579-I579)^2))^0.5</f>
        <v>55.0102045076675</v>
      </c>
      <c r="L579" s="2" t="n">
        <f aca="false">J579-G579</f>
        <v>-5.22999999999999</v>
      </c>
      <c r="M579" s="2" t="n">
        <f aca="false">L579/K579*100</f>
        <v>-9.50732695289475</v>
      </c>
      <c r="N579" s="3" t="n">
        <f aca="false">1+((M579/10)^2)</f>
        <v>1.90389265789239</v>
      </c>
    </row>
    <row r="580" customFormat="false" ht="12" hidden="false" customHeight="false" outlineLevel="0" collapsed="false">
      <c r="A580" s="4" t="n">
        <v>1157</v>
      </c>
      <c r="B580" s="4" t="n">
        <v>1835</v>
      </c>
      <c r="C580" s="4" t="s">
        <v>52</v>
      </c>
      <c r="D580" s="4" t="n">
        <v>1062</v>
      </c>
      <c r="E580" s="2" t="n">
        <v>500728.49</v>
      </c>
      <c r="F580" s="2" t="n">
        <v>5458873.51</v>
      </c>
      <c r="G580" s="2" t="n">
        <v>140.2</v>
      </c>
      <c r="H580" s="2" t="n">
        <v>500787.92</v>
      </c>
      <c r="I580" s="2" t="n">
        <v>5458818.54</v>
      </c>
      <c r="J580" s="2" t="n">
        <v>140.43</v>
      </c>
      <c r="K580" s="2" t="n">
        <f aca="false">(ABS((E580-H580)^2+(F580-I580)^2))^0.5</f>
        <v>80.9544674491192</v>
      </c>
      <c r="L580" s="2" t="n">
        <f aca="false">J580-G580</f>
        <v>0.230000000000018</v>
      </c>
      <c r="M580" s="2" t="n">
        <f aca="false">L580/K580*100</f>
        <v>0.284110324293809</v>
      </c>
      <c r="N580" s="3" t="n">
        <f aca="false">1+((M580/10)^2)</f>
        <v>1.0008071867637</v>
      </c>
    </row>
    <row r="581" customFormat="false" ht="12" hidden="false" customHeight="false" outlineLevel="0" collapsed="false">
      <c r="A581" s="4" t="n">
        <v>1159</v>
      </c>
      <c r="B581" s="4" t="n">
        <v>1836</v>
      </c>
      <c r="C581" s="4" t="s">
        <v>38</v>
      </c>
      <c r="D581" s="4" t="n">
        <v>1063</v>
      </c>
      <c r="E581" s="2" t="n">
        <v>501127.18</v>
      </c>
      <c r="F581" s="2" t="n">
        <v>5457426.22</v>
      </c>
      <c r="G581" s="2" t="n">
        <v>55.89</v>
      </c>
      <c r="H581" s="2" t="n">
        <v>501123.53</v>
      </c>
      <c r="I581" s="2" t="n">
        <v>5457249.55</v>
      </c>
      <c r="J581" s="2" t="n">
        <v>41.31</v>
      </c>
      <c r="K581" s="2" t="n">
        <f aca="false">(ABS((E581-H581)^2+(F581-I581)^2))^0.5</f>
        <v>176.707700454659</v>
      </c>
      <c r="L581" s="2" t="n">
        <f aca="false">J581-G581</f>
        <v>-14.58</v>
      </c>
      <c r="M581" s="2" t="n">
        <f aca="false">L581/K581*100</f>
        <v>-8.2509137759625</v>
      </c>
      <c r="N581" s="3" t="n">
        <f aca="false">1+((M581/10)^2)</f>
        <v>1.68077578138368</v>
      </c>
    </row>
    <row r="582" customFormat="false" ht="12" hidden="false" customHeight="false" outlineLevel="0" collapsed="false">
      <c r="A582" s="4" t="n">
        <v>1161</v>
      </c>
      <c r="B582" s="4" t="n">
        <v>1837</v>
      </c>
      <c r="C582" s="4" t="s">
        <v>239</v>
      </c>
      <c r="D582" s="4" t="n">
        <v>1064</v>
      </c>
      <c r="E582" s="2" t="n">
        <v>501181.13</v>
      </c>
      <c r="F582" s="2" t="n">
        <v>5457504.66</v>
      </c>
      <c r="G582" s="2" t="n">
        <v>64.7</v>
      </c>
      <c r="H582" s="2" t="n">
        <v>501180.45</v>
      </c>
      <c r="I582" s="2" t="n">
        <v>5457249.51</v>
      </c>
      <c r="J582" s="2" t="n">
        <v>46.33</v>
      </c>
      <c r="K582" s="2" t="n">
        <f aca="false">(ABS((E582-H582)^2+(F582-I582)^2))^0.5</f>
        <v>255.15090613241</v>
      </c>
      <c r="L582" s="2" t="n">
        <f aca="false">J582-G582</f>
        <v>-18.37</v>
      </c>
      <c r="M582" s="2" t="n">
        <f aca="false">L582/K582*100</f>
        <v>-7.19966089027601</v>
      </c>
      <c r="N582" s="3" t="n">
        <f aca="false">1+((M582/10)^2)</f>
        <v>1.5183511693497</v>
      </c>
    </row>
    <row r="583" customFormat="false" ht="12" hidden="false" customHeight="false" outlineLevel="0" collapsed="false">
      <c r="A583" s="4" t="n">
        <v>1163</v>
      </c>
      <c r="B583" s="4" t="n">
        <v>1838</v>
      </c>
      <c r="C583" s="4" t="s">
        <v>148</v>
      </c>
      <c r="D583" s="4" t="n">
        <v>1065</v>
      </c>
      <c r="E583" s="2" t="n">
        <v>501180.45</v>
      </c>
      <c r="F583" s="2" t="n">
        <v>5457249.51</v>
      </c>
      <c r="G583" s="2" t="n">
        <v>46.33</v>
      </c>
      <c r="H583" s="2" t="n">
        <v>501275.41</v>
      </c>
      <c r="I583" s="2" t="n">
        <v>5457249.32</v>
      </c>
      <c r="J583" s="2" t="n">
        <v>44.3</v>
      </c>
      <c r="K583" s="2" t="n">
        <f aca="false">(ABS((E583-H583)^2+(F583-I583)^2))^0.5</f>
        <v>94.9601900798052</v>
      </c>
      <c r="L583" s="2" t="n">
        <f aca="false">J583-G583</f>
        <v>-2.03</v>
      </c>
      <c r="M583" s="2" t="n">
        <f aca="false">L583/K583*100</f>
        <v>-2.13773792817177</v>
      </c>
      <c r="N583" s="3" t="n">
        <f aca="false">1+((M583/10)^2)</f>
        <v>1.04569923449544</v>
      </c>
    </row>
    <row r="584" customFormat="false" ht="12" hidden="false" customHeight="false" outlineLevel="0" collapsed="false">
      <c r="A584" s="4" t="n">
        <v>1165</v>
      </c>
      <c r="B584" s="4" t="n">
        <v>1839</v>
      </c>
      <c r="C584" s="4" t="s">
        <v>29</v>
      </c>
      <c r="D584" s="4" t="n">
        <v>1066</v>
      </c>
      <c r="E584" s="2" t="n">
        <v>501371.1</v>
      </c>
      <c r="F584" s="2" t="n">
        <v>5457349.18</v>
      </c>
      <c r="G584" s="2" t="n">
        <v>55.66</v>
      </c>
      <c r="H584" s="2" t="n">
        <v>501370.98</v>
      </c>
      <c r="I584" s="2" t="n">
        <v>5457249.13</v>
      </c>
      <c r="J584" s="2" t="n">
        <v>44.97</v>
      </c>
      <c r="K584" s="2" t="n">
        <f aca="false">(ABS((E584-H584)^2+(F584-I584)^2))^0.5</f>
        <v>100.050071963806</v>
      </c>
      <c r="L584" s="2" t="n">
        <f aca="false">J584-G584</f>
        <v>-10.69</v>
      </c>
      <c r="M584" s="2" t="n">
        <f aca="false">L584/K584*100</f>
        <v>-10.6846499859263</v>
      </c>
      <c r="N584" s="3" t="n">
        <f aca="false">1+((M584/10)^2)</f>
        <v>2.14161745321754</v>
      </c>
    </row>
    <row r="585" customFormat="false" ht="12" hidden="false" customHeight="false" outlineLevel="0" collapsed="false">
      <c r="A585" s="4" t="n">
        <v>1167</v>
      </c>
      <c r="B585" s="4" t="n">
        <v>1840</v>
      </c>
      <c r="C585" s="4" t="s">
        <v>148</v>
      </c>
      <c r="D585" s="4" t="n">
        <v>1067</v>
      </c>
      <c r="E585" s="2" t="n">
        <v>501275.41</v>
      </c>
      <c r="F585" s="2" t="n">
        <v>5457249.32</v>
      </c>
      <c r="G585" s="2" t="n">
        <v>44.3</v>
      </c>
      <c r="H585" s="2" t="n">
        <v>501370.98</v>
      </c>
      <c r="I585" s="2" t="n">
        <v>5457249.13</v>
      </c>
      <c r="J585" s="2" t="n">
        <v>44.97</v>
      </c>
      <c r="K585" s="2" t="n">
        <f aca="false">(ABS((E585-H585)^2+(F585-I585)^2))^0.5</f>
        <v>95.5701888666204</v>
      </c>
      <c r="L585" s="2" t="n">
        <f aca="false">J585-G585</f>
        <v>0.670000000000002</v>
      </c>
      <c r="M585" s="2" t="n">
        <f aca="false">L585/K585*100</f>
        <v>0.701055431558335</v>
      </c>
      <c r="N585" s="3" t="n">
        <f aca="false">1+((M585/10)^2)</f>
        <v>1.00491478718117</v>
      </c>
    </row>
    <row r="586" customFormat="false" ht="12" hidden="false" customHeight="false" outlineLevel="0" collapsed="false">
      <c r="A586" s="4" t="n">
        <v>1169</v>
      </c>
      <c r="B586" s="4" t="n">
        <v>1841</v>
      </c>
      <c r="C586" s="4" t="s">
        <v>148</v>
      </c>
      <c r="D586" s="4" t="n">
        <v>1068</v>
      </c>
      <c r="E586" s="2" t="n">
        <v>501370.98</v>
      </c>
      <c r="F586" s="2" t="n">
        <v>5457249.13</v>
      </c>
      <c r="G586" s="2" t="n">
        <v>44.97</v>
      </c>
      <c r="H586" s="2" t="n">
        <v>501561.38</v>
      </c>
      <c r="I586" s="2" t="n">
        <v>5457248.78</v>
      </c>
      <c r="J586" s="2" t="n">
        <v>50.06</v>
      </c>
      <c r="K586" s="2" t="n">
        <f aca="false">(ABS((E586-H586)^2+(F586-I586)^2))^0.5</f>
        <v>190.400321690927</v>
      </c>
      <c r="L586" s="2" t="n">
        <f aca="false">J586-G586</f>
        <v>5.09</v>
      </c>
      <c r="M586" s="2" t="n">
        <f aca="false">L586/K586*100</f>
        <v>2.67331481102353</v>
      </c>
      <c r="N586" s="3" t="n">
        <f aca="false">1+((M586/10)^2)</f>
        <v>1.07146612078838</v>
      </c>
    </row>
    <row r="587" customFormat="false" ht="12" hidden="false" customHeight="false" outlineLevel="0" collapsed="false">
      <c r="A587" s="4" t="n">
        <v>1171</v>
      </c>
      <c r="B587" s="4" t="n">
        <v>1842</v>
      </c>
      <c r="C587" s="4" t="s">
        <v>30</v>
      </c>
      <c r="D587" s="4" t="n">
        <v>1069</v>
      </c>
      <c r="E587" s="2" t="n">
        <v>501772.6</v>
      </c>
      <c r="F587" s="2" t="n">
        <v>5457348.94</v>
      </c>
      <c r="G587" s="2" t="n">
        <v>64.39</v>
      </c>
      <c r="H587" s="2" t="n">
        <v>501772.79</v>
      </c>
      <c r="I587" s="2" t="n">
        <v>5457248.39</v>
      </c>
      <c r="J587" s="2" t="n">
        <v>56.49</v>
      </c>
      <c r="K587" s="2" t="n">
        <f aca="false">(ABS((E587-H587)^2+(F587-I587)^2))^0.5</f>
        <v>100.550179513265</v>
      </c>
      <c r="L587" s="2" t="n">
        <f aca="false">J587-G587</f>
        <v>-7.9</v>
      </c>
      <c r="M587" s="2" t="n">
        <f aca="false">L587/K587*100</f>
        <v>-7.85677364102348</v>
      </c>
      <c r="N587" s="3" t="n">
        <f aca="false">1+((M587/10)^2)</f>
        <v>1.61728892046281</v>
      </c>
    </row>
    <row r="588" customFormat="false" ht="12" hidden="false" customHeight="false" outlineLevel="0" collapsed="false">
      <c r="A588" s="4" t="n">
        <v>1173</v>
      </c>
      <c r="B588" s="4" t="n">
        <v>1844</v>
      </c>
      <c r="C588" s="4" t="s">
        <v>148</v>
      </c>
      <c r="D588" s="4" t="n">
        <v>1070</v>
      </c>
      <c r="E588" s="2" t="n">
        <v>499245.51</v>
      </c>
      <c r="F588" s="2" t="n">
        <v>5457248.18</v>
      </c>
      <c r="G588" s="2" t="n">
        <v>41.79</v>
      </c>
      <c r="H588" s="2" t="n">
        <v>499564.44</v>
      </c>
      <c r="I588" s="2" t="n">
        <v>5457254.31</v>
      </c>
      <c r="J588" s="2" t="n">
        <v>42.69</v>
      </c>
      <c r="K588" s="2" t="n">
        <f aca="false">(ABS((E588-H588)^2+(F588-I588)^2))^0.5</f>
        <v>318.988905449695</v>
      </c>
      <c r="L588" s="2" t="n">
        <f aca="false">J588-G588</f>
        <v>0.899999999999999</v>
      </c>
      <c r="M588" s="2" t="n">
        <f aca="false">L588/K588*100</f>
        <v>0.282141474083941</v>
      </c>
      <c r="N588" s="3" t="n">
        <f aca="false">1+((M588/10)^2)</f>
        <v>1.00079603811398</v>
      </c>
    </row>
    <row r="589" customFormat="false" ht="12" hidden="false" customHeight="false" outlineLevel="0" collapsed="false">
      <c r="A589" s="4" t="n">
        <v>1175</v>
      </c>
      <c r="B589" s="4" t="n">
        <v>1845</v>
      </c>
      <c r="C589" s="4" t="s">
        <v>148</v>
      </c>
      <c r="D589" s="4" t="n">
        <v>1071</v>
      </c>
      <c r="E589" s="2" t="n">
        <v>502458.08</v>
      </c>
      <c r="F589" s="2" t="n">
        <v>5457247.69</v>
      </c>
      <c r="G589" s="2" t="n">
        <v>74.13</v>
      </c>
      <c r="H589" s="2" t="n">
        <v>502574.9</v>
      </c>
      <c r="I589" s="2" t="n">
        <v>5457247.51</v>
      </c>
      <c r="J589" s="2" t="n">
        <v>74.36</v>
      </c>
      <c r="K589" s="2" t="n">
        <f aca="false">(ABS((E589-H589)^2+(F589-I589)^2))^0.5</f>
        <v>116.82013867481</v>
      </c>
      <c r="L589" s="2" t="n">
        <f aca="false">J589-G589</f>
        <v>0.230000000000004</v>
      </c>
      <c r="M589" s="2" t="n">
        <f aca="false">L589/K589*100</f>
        <v>0.196883861472079</v>
      </c>
      <c r="N589" s="3" t="n">
        <f aca="false">1+((M589/10)^2)</f>
        <v>1.00038763254908</v>
      </c>
    </row>
    <row r="590" customFormat="false" ht="12" hidden="false" customHeight="false" outlineLevel="0" collapsed="false">
      <c r="A590" s="4" t="n">
        <v>1177</v>
      </c>
      <c r="B590" s="4" t="n">
        <v>1846</v>
      </c>
      <c r="C590" s="4" t="s">
        <v>148</v>
      </c>
      <c r="D590" s="4" t="n">
        <v>1072</v>
      </c>
      <c r="E590" s="2" t="n">
        <v>502574.9</v>
      </c>
      <c r="F590" s="2" t="n">
        <v>5457247.51</v>
      </c>
      <c r="G590" s="2" t="n">
        <v>74.36</v>
      </c>
      <c r="H590" s="2" t="n">
        <v>502774.54</v>
      </c>
      <c r="I590" s="2" t="n">
        <v>5457247.29</v>
      </c>
      <c r="J590" s="2" t="n">
        <v>75.46</v>
      </c>
      <c r="K590" s="2" t="n">
        <f aca="false">(ABS((E590-H590)^2+(F590-I590)^2))^0.5</f>
        <v>199.640121218111</v>
      </c>
      <c r="L590" s="2" t="n">
        <f aca="false">J590-G590</f>
        <v>1.09999999999999</v>
      </c>
      <c r="M590" s="2" t="n">
        <f aca="false">L590/K590*100</f>
        <v>0.550991450660471</v>
      </c>
      <c r="N590" s="3" t="n">
        <f aca="false">1+((M590/10)^2)</f>
        <v>1.00303591578701</v>
      </c>
    </row>
    <row r="591" customFormat="false" ht="12" hidden="false" customHeight="false" outlineLevel="0" collapsed="false">
      <c r="A591" s="4" t="n">
        <v>1179</v>
      </c>
      <c r="B591" s="4" t="n">
        <v>1848</v>
      </c>
      <c r="C591" s="4" t="s">
        <v>148</v>
      </c>
      <c r="D591" s="4" t="n">
        <v>1074</v>
      </c>
      <c r="E591" s="2" t="n">
        <v>502977.95</v>
      </c>
      <c r="F591" s="2" t="n">
        <v>5457247.36</v>
      </c>
      <c r="G591" s="2" t="n">
        <v>83.4</v>
      </c>
      <c r="H591" s="2" t="n">
        <v>503077.39</v>
      </c>
      <c r="I591" s="2" t="n">
        <v>5457246.94</v>
      </c>
      <c r="J591" s="2" t="n">
        <v>84.01</v>
      </c>
      <c r="K591" s="2" t="n">
        <f aca="false">(ABS((E591-H591)^2+(F591-I591)^2))^0.5</f>
        <v>99.4408869630616</v>
      </c>
      <c r="L591" s="2" t="n">
        <f aca="false">J591-G591</f>
        <v>0.609999999999999</v>
      </c>
      <c r="M591" s="2" t="n">
        <f aca="false">L591/K591*100</f>
        <v>0.613429765793009</v>
      </c>
      <c r="N591" s="3" t="n">
        <f aca="false">1+((M591/10)^2)</f>
        <v>1.00376296077561</v>
      </c>
    </row>
    <row r="592" customFormat="false" ht="12" hidden="false" customHeight="false" outlineLevel="0" collapsed="false">
      <c r="A592" s="4" t="n">
        <v>1181</v>
      </c>
      <c r="B592" s="4" t="n">
        <v>1856</v>
      </c>
      <c r="C592" s="4" t="s">
        <v>58</v>
      </c>
      <c r="D592" s="4" t="n">
        <v>1082</v>
      </c>
      <c r="E592" s="2" t="n">
        <v>499564.44</v>
      </c>
      <c r="F592" s="2" t="n">
        <v>5457254.31</v>
      </c>
      <c r="G592" s="2" t="n">
        <v>42.69</v>
      </c>
      <c r="H592" s="2" t="n">
        <v>499564.29</v>
      </c>
      <c r="I592" s="2" t="n">
        <v>5457187.32</v>
      </c>
      <c r="J592" s="2" t="n">
        <v>40.23</v>
      </c>
      <c r="K592" s="2" t="n">
        <f aca="false">(ABS((E592-H592)^2+(F592-I592)^2))^0.5</f>
        <v>66.9901679345945</v>
      </c>
      <c r="L592" s="2" t="n">
        <f aca="false">J592-G592</f>
        <v>-2.46</v>
      </c>
      <c r="M592" s="2" t="n">
        <f aca="false">L592/K592*100</f>
        <v>-3.67218067344123</v>
      </c>
      <c r="N592" s="3" t="n">
        <f aca="false">1+((M592/10)^2)</f>
        <v>1.13484910898395</v>
      </c>
    </row>
    <row r="593" customFormat="false" ht="12" hidden="false" customHeight="false" outlineLevel="0" collapsed="false">
      <c r="A593" s="4" t="n">
        <v>1183</v>
      </c>
      <c r="B593" s="4" t="n">
        <v>1857</v>
      </c>
      <c r="C593" s="4" t="s">
        <v>261</v>
      </c>
      <c r="D593" s="4" t="n">
        <v>1083</v>
      </c>
      <c r="E593" s="2" t="n">
        <v>499564.29</v>
      </c>
      <c r="F593" s="2" t="n">
        <v>5457187.32</v>
      </c>
      <c r="G593" s="2" t="n">
        <v>40.23</v>
      </c>
      <c r="H593" s="2" t="n">
        <v>499682.56</v>
      </c>
      <c r="I593" s="2" t="n">
        <v>5457186.6</v>
      </c>
      <c r="J593" s="2" t="n">
        <v>43.21</v>
      </c>
      <c r="K593" s="2" t="n">
        <f aca="false">(ABS((E593-H593)^2+(F593-I593)^2))^0.5</f>
        <v>118.272191575219</v>
      </c>
      <c r="L593" s="2" t="n">
        <f aca="false">J593-G593</f>
        <v>2.98</v>
      </c>
      <c r="M593" s="2" t="n">
        <f aca="false">L593/K593*100</f>
        <v>2.51961171963637</v>
      </c>
      <c r="N593" s="3" t="n">
        <f aca="false">1+((M593/10)^2)</f>
        <v>1.06348443217729</v>
      </c>
    </row>
    <row r="594" customFormat="false" ht="12" hidden="false" customHeight="false" outlineLevel="0" collapsed="false">
      <c r="A594" s="4" t="n">
        <v>1185</v>
      </c>
      <c r="B594" s="4" t="n">
        <v>1858</v>
      </c>
      <c r="C594" s="4" t="s">
        <v>261</v>
      </c>
      <c r="D594" s="4" t="n">
        <v>1084</v>
      </c>
      <c r="E594" s="2" t="n">
        <v>499682.56</v>
      </c>
      <c r="F594" s="2" t="n">
        <v>5457186.6</v>
      </c>
      <c r="G594" s="2" t="n">
        <v>43.21</v>
      </c>
      <c r="H594" s="2" t="n">
        <v>499764.83</v>
      </c>
      <c r="I594" s="2" t="n">
        <v>5457186.1</v>
      </c>
      <c r="J594" s="2" t="n">
        <v>45.76</v>
      </c>
      <c r="K594" s="2" t="n">
        <f aca="false">(ABS((E594-H594)^2+(F594-I594)^2))^0.5</f>
        <v>82.2715193733716</v>
      </c>
      <c r="L594" s="2" t="n">
        <f aca="false">J594-G594</f>
        <v>2.55</v>
      </c>
      <c r="M594" s="2" t="n">
        <f aca="false">L594/K594*100</f>
        <v>3.09949301948268</v>
      </c>
      <c r="N594" s="3" t="n">
        <f aca="false">1+((M594/10)^2)</f>
        <v>1.09606856977822</v>
      </c>
    </row>
    <row r="595" customFormat="false" ht="12" hidden="false" customHeight="false" outlineLevel="0" collapsed="false">
      <c r="A595" s="4" t="n">
        <v>1187</v>
      </c>
      <c r="B595" s="4" t="n">
        <v>1861</v>
      </c>
      <c r="C595" s="4" t="s">
        <v>262</v>
      </c>
      <c r="D595" s="4" t="n">
        <v>1086</v>
      </c>
      <c r="E595" s="2" t="n">
        <v>502774.04</v>
      </c>
      <c r="F595" s="2" t="n">
        <v>5457032.92</v>
      </c>
      <c r="G595" s="2" t="n">
        <v>70.28</v>
      </c>
      <c r="H595" s="2" t="n">
        <v>502872.95</v>
      </c>
      <c r="I595" s="2" t="n">
        <v>5457032.73</v>
      </c>
      <c r="J595" s="2" t="n">
        <v>72.07</v>
      </c>
      <c r="K595" s="2" t="n">
        <f aca="false">(ABS((E595-H595)^2+(F595-I595)^2))^0.5</f>
        <v>98.9101824889948</v>
      </c>
      <c r="L595" s="2" t="n">
        <f aca="false">J595-G595</f>
        <v>1.78999999999999</v>
      </c>
      <c r="M595" s="2" t="n">
        <f aca="false">L595/K595*100</f>
        <v>1.80972267460851</v>
      </c>
      <c r="N595" s="3" t="n">
        <f aca="false">1+((M595/10)^2)</f>
        <v>1.03275096158992</v>
      </c>
    </row>
    <row r="596" customFormat="false" ht="12" hidden="false" customHeight="false" outlineLevel="0" collapsed="false">
      <c r="A596" s="4" t="n">
        <v>1189</v>
      </c>
      <c r="B596" s="4" t="n">
        <v>1862</v>
      </c>
      <c r="C596" s="4" t="s">
        <v>263</v>
      </c>
      <c r="D596" s="4" t="n">
        <v>1087</v>
      </c>
      <c r="E596" s="2" t="n">
        <v>502978.83</v>
      </c>
      <c r="F596" s="2" t="n">
        <v>5457135.79</v>
      </c>
      <c r="G596" s="2" t="n">
        <v>76.3</v>
      </c>
      <c r="H596" s="2" t="n">
        <v>502976.54</v>
      </c>
      <c r="I596" s="2" t="n">
        <v>5457032.5</v>
      </c>
      <c r="J596" s="2" t="n">
        <v>73.09</v>
      </c>
      <c r="K596" s="2" t="n">
        <f aca="false">(ABS((E596-H596)^2+(F596-I596)^2))^0.5</f>
        <v>103.315382204238</v>
      </c>
      <c r="L596" s="2" t="n">
        <f aca="false">J596-G596</f>
        <v>-3.20999999999999</v>
      </c>
      <c r="M596" s="2" t="n">
        <f aca="false">L596/K596*100</f>
        <v>-3.10699136131958</v>
      </c>
      <c r="N596" s="3" t="n">
        <f aca="false">1+((M596/10)^2)</f>
        <v>1.09653395319314</v>
      </c>
    </row>
    <row r="597" customFormat="false" ht="12" hidden="false" customHeight="false" outlineLevel="0" collapsed="false">
      <c r="A597" s="4" t="n">
        <v>1191</v>
      </c>
      <c r="B597" s="4" t="n">
        <v>1863</v>
      </c>
      <c r="C597" s="4" t="s">
        <v>262</v>
      </c>
      <c r="D597" s="4" t="n">
        <v>1088</v>
      </c>
      <c r="E597" s="2" t="n">
        <v>502872.95</v>
      </c>
      <c r="F597" s="2" t="n">
        <v>5457032.73</v>
      </c>
      <c r="G597" s="2" t="n">
        <v>72.07</v>
      </c>
      <c r="H597" s="2" t="n">
        <v>502976.54</v>
      </c>
      <c r="I597" s="2" t="n">
        <v>5457032.5</v>
      </c>
      <c r="J597" s="2" t="n">
        <v>73.09</v>
      </c>
      <c r="K597" s="2" t="n">
        <f aca="false">(ABS((E597-H597)^2+(F597-I597)^2))^0.5</f>
        <v>103.59025533318</v>
      </c>
      <c r="L597" s="2" t="n">
        <f aca="false">J597-G597</f>
        <v>1.02000000000001</v>
      </c>
      <c r="M597" s="2" t="n">
        <f aca="false">L597/K597*100</f>
        <v>0.984648601086422</v>
      </c>
      <c r="N597" s="3" t="n">
        <f aca="false">1+((M597/10)^2)</f>
        <v>1.00969532867621</v>
      </c>
    </row>
    <row r="598" customFormat="false" ht="12" hidden="false" customHeight="false" outlineLevel="0" collapsed="false">
      <c r="A598" s="4" t="n">
        <v>1193</v>
      </c>
      <c r="B598" s="4" t="n">
        <v>1864</v>
      </c>
      <c r="C598" s="4" t="s">
        <v>36</v>
      </c>
      <c r="D598" s="4" t="n">
        <v>1089</v>
      </c>
      <c r="E598" s="2" t="n">
        <v>498816.6</v>
      </c>
      <c r="F598" s="2" t="n">
        <v>5458603.89</v>
      </c>
      <c r="G598" s="2" t="n">
        <v>83.23</v>
      </c>
      <c r="H598" s="2" t="n">
        <v>498815.12</v>
      </c>
      <c r="I598" s="2" t="n">
        <v>5458503.42</v>
      </c>
      <c r="J598" s="2" t="n">
        <v>78.6</v>
      </c>
      <c r="K598" s="2" t="n">
        <f aca="false">(ABS((E598-H598)^2+(F598-I598)^2))^0.5</f>
        <v>100.480900174847</v>
      </c>
      <c r="L598" s="2" t="n">
        <f aca="false">J598-G598</f>
        <v>-4.63000000000001</v>
      </c>
      <c r="M598" s="2" t="n">
        <f aca="false">L598/K598*100</f>
        <v>-4.60784088512677</v>
      </c>
      <c r="N598" s="3" t="n">
        <f aca="false">1+((M598/10)^2)</f>
        <v>1.21232197622646</v>
      </c>
    </row>
    <row r="599" customFormat="false" ht="12" hidden="false" customHeight="false" outlineLevel="0" collapsed="false">
      <c r="A599" s="4" t="n">
        <v>1195</v>
      </c>
      <c r="B599" s="4" t="n">
        <v>1865</v>
      </c>
      <c r="C599" s="4" t="s">
        <v>57</v>
      </c>
      <c r="D599" s="4" t="n">
        <v>1090</v>
      </c>
      <c r="E599" s="2" t="n">
        <v>499168.52</v>
      </c>
      <c r="F599" s="2" t="n">
        <v>5458599.88</v>
      </c>
      <c r="G599" s="2" t="n">
        <v>86.22</v>
      </c>
      <c r="H599" s="2" t="n">
        <v>499167.4</v>
      </c>
      <c r="I599" s="2" t="n">
        <v>5458501.28</v>
      </c>
      <c r="J599" s="2" t="n">
        <v>84.28</v>
      </c>
      <c r="K599" s="2" t="n">
        <f aca="false">(ABS((E599-H599)^2+(F599-I599)^2))^0.5</f>
        <v>98.6063608492197</v>
      </c>
      <c r="L599" s="2" t="n">
        <f aca="false">J599-G599</f>
        <v>-1.94</v>
      </c>
      <c r="M599" s="2" t="n">
        <f aca="false">L599/K599*100</f>
        <v>-1.96741871750695</v>
      </c>
      <c r="N599" s="3" t="n">
        <f aca="false">1+((M599/10)^2)</f>
        <v>1.03870736409997</v>
      </c>
    </row>
    <row r="600" customFormat="false" ht="12" hidden="false" customHeight="false" outlineLevel="0" collapsed="false">
      <c r="A600" s="4" t="n">
        <v>1197</v>
      </c>
      <c r="B600" s="4" t="n">
        <v>1866</v>
      </c>
      <c r="C600" s="4" t="s">
        <v>43</v>
      </c>
      <c r="D600" s="4" t="n">
        <v>1091</v>
      </c>
      <c r="E600" s="2" t="n">
        <v>499369.5</v>
      </c>
      <c r="F600" s="2" t="n">
        <v>5458597.59</v>
      </c>
      <c r="G600" s="2" t="n">
        <v>85.15</v>
      </c>
      <c r="H600" s="2" t="n">
        <v>499368.4</v>
      </c>
      <c r="I600" s="2" t="n">
        <v>5458497.16</v>
      </c>
      <c r="J600" s="2" t="n">
        <v>84.14</v>
      </c>
      <c r="K600" s="2" t="n">
        <f aca="false">(ABS((E600-H600)^2+(F600-I600)^2))^0.5</f>
        <v>100.436023915426</v>
      </c>
      <c r="L600" s="2" t="n">
        <f aca="false">J600-G600</f>
        <v>-1.01000000000001</v>
      </c>
      <c r="M600" s="2" t="n">
        <f aca="false">L600/K600*100</f>
        <v>-1.00561527689556</v>
      </c>
      <c r="N600" s="3" t="n">
        <f aca="false">1+((M600/10)^2)</f>
        <v>1.01011262085126</v>
      </c>
    </row>
    <row r="601" customFormat="false" ht="12" hidden="false" customHeight="false" outlineLevel="0" collapsed="false">
      <c r="A601" s="4" t="n">
        <v>1199</v>
      </c>
      <c r="B601" s="4" t="n">
        <v>1867</v>
      </c>
      <c r="C601" s="4" t="s">
        <v>189</v>
      </c>
      <c r="D601" s="4" t="n">
        <v>1092</v>
      </c>
      <c r="E601" s="2" t="n">
        <v>499167.4</v>
      </c>
      <c r="F601" s="2" t="n">
        <v>5458501.28</v>
      </c>
      <c r="G601" s="2" t="n">
        <v>84.28</v>
      </c>
      <c r="H601" s="2" t="n">
        <v>499368.4</v>
      </c>
      <c r="I601" s="2" t="n">
        <v>5458497.16</v>
      </c>
      <c r="J601" s="2" t="n">
        <v>84.14</v>
      </c>
      <c r="K601" s="2" t="n">
        <f aca="false">(ABS((E601-H601)^2+(F601-I601)^2))^0.5</f>
        <v>201.042220441381</v>
      </c>
      <c r="L601" s="2" t="n">
        <f aca="false">J601-G601</f>
        <v>-0.140000000000001</v>
      </c>
      <c r="M601" s="2" t="n">
        <f aca="false">L601/K601*100</f>
        <v>-0.0696371138821663</v>
      </c>
      <c r="N601" s="3" t="n">
        <f aca="false">1+((M601/10)^2)</f>
        <v>1.0000484932763</v>
      </c>
    </row>
    <row r="602" customFormat="false" ht="12" hidden="false" customHeight="false" outlineLevel="0" collapsed="false">
      <c r="A602" s="4" t="n">
        <v>1201</v>
      </c>
      <c r="B602" s="4" t="n">
        <v>1868</v>
      </c>
      <c r="C602" s="4" t="s">
        <v>58</v>
      </c>
      <c r="D602" s="4" t="n">
        <v>1093</v>
      </c>
      <c r="E602" s="2" t="n">
        <v>499570.49</v>
      </c>
      <c r="F602" s="2" t="n">
        <v>5458595.18</v>
      </c>
      <c r="G602" s="2" t="n">
        <v>84.21</v>
      </c>
      <c r="H602" s="2" t="n">
        <v>499569.31</v>
      </c>
      <c r="I602" s="2" t="n">
        <v>5458494.63</v>
      </c>
      <c r="J602" s="2" t="n">
        <v>84.99</v>
      </c>
      <c r="K602" s="2" t="n">
        <f aca="false">(ABS((E602-H602)^2+(F602-I602)^2))^0.5</f>
        <v>100.556923679887</v>
      </c>
      <c r="L602" s="2" t="n">
        <f aca="false">J602-G602</f>
        <v>0.780000000000001</v>
      </c>
      <c r="M602" s="2" t="n">
        <f aca="false">L602/K602*100</f>
        <v>0.77568005409857</v>
      </c>
      <c r="N602" s="3" t="n">
        <f aca="false">1+((M602/10)^2)</f>
        <v>1.00601679546326</v>
      </c>
    </row>
    <row r="603" customFormat="false" ht="12" hidden="false" customHeight="false" outlineLevel="0" collapsed="false">
      <c r="A603" s="4" t="n">
        <v>1203</v>
      </c>
      <c r="B603" s="4" t="n">
        <v>1869</v>
      </c>
      <c r="C603" s="4" t="s">
        <v>189</v>
      </c>
      <c r="D603" s="4" t="n">
        <v>1094</v>
      </c>
      <c r="E603" s="2" t="n">
        <v>499368.4</v>
      </c>
      <c r="F603" s="2" t="n">
        <v>5458497.16</v>
      </c>
      <c r="G603" s="2" t="n">
        <v>84.14</v>
      </c>
      <c r="H603" s="2" t="n">
        <v>499569.31</v>
      </c>
      <c r="I603" s="2" t="n">
        <v>5458494.63</v>
      </c>
      <c r="J603" s="2" t="n">
        <v>84.99</v>
      </c>
      <c r="K603" s="2" t="n">
        <f aca="false">(ABS((E603-H603)^2+(F603-I603)^2))^0.5</f>
        <v>200.925929138056</v>
      </c>
      <c r="L603" s="2" t="n">
        <f aca="false">J603-G603</f>
        <v>0.849999999999994</v>
      </c>
      <c r="M603" s="2" t="n">
        <f aca="false">L603/K603*100</f>
        <v>0.423041467891365</v>
      </c>
      <c r="N603" s="3" t="n">
        <f aca="false">1+((M603/10)^2)</f>
        <v>1.00178964083556</v>
      </c>
    </row>
    <row r="604" customFormat="false" ht="12" hidden="false" customHeight="false" outlineLevel="0" collapsed="false">
      <c r="A604" s="4" t="n">
        <v>1205</v>
      </c>
      <c r="B604" s="4" t="n">
        <v>1870</v>
      </c>
      <c r="C604" s="4" t="s">
        <v>26</v>
      </c>
      <c r="D604" s="4" t="n">
        <v>1095</v>
      </c>
      <c r="E604" s="2" t="n">
        <v>499771.93</v>
      </c>
      <c r="F604" s="2" t="n">
        <v>5458592.8</v>
      </c>
      <c r="G604" s="2" t="n">
        <v>79.37</v>
      </c>
      <c r="H604" s="2" t="n">
        <v>499770.75</v>
      </c>
      <c r="I604" s="2" t="n">
        <v>5458492.3</v>
      </c>
      <c r="J604" s="2" t="n">
        <v>80.11</v>
      </c>
      <c r="K604" s="2" t="n">
        <f aca="false">(ABS((E604-H604)^2+(F604-I604)^2))^0.5</f>
        <v>100.506927124452</v>
      </c>
      <c r="L604" s="2" t="n">
        <f aca="false">J604-G604</f>
        <v>0.739999999999995</v>
      </c>
      <c r="M604" s="2" t="n">
        <f aca="false">L604/K604*100</f>
        <v>0.736267659525291</v>
      </c>
      <c r="N604" s="3" t="n">
        <f aca="false">1+((M604/10)^2)</f>
        <v>1.00542090066463</v>
      </c>
    </row>
    <row r="605" customFormat="false" ht="12" hidden="false" customHeight="false" outlineLevel="0" collapsed="false">
      <c r="A605" s="4" t="n">
        <v>1207</v>
      </c>
      <c r="B605" s="4" t="n">
        <v>1871</v>
      </c>
      <c r="C605" s="4" t="s">
        <v>189</v>
      </c>
      <c r="D605" s="4" t="n">
        <v>1096</v>
      </c>
      <c r="E605" s="2" t="n">
        <v>499569.31</v>
      </c>
      <c r="F605" s="2" t="n">
        <v>5458494.63</v>
      </c>
      <c r="G605" s="2" t="n">
        <v>84.99</v>
      </c>
      <c r="H605" s="2" t="n">
        <v>499770.75</v>
      </c>
      <c r="I605" s="2" t="n">
        <v>5458492.3</v>
      </c>
      <c r="J605" s="2" t="n">
        <v>80.11</v>
      </c>
      <c r="K605" s="2" t="n">
        <f aca="false">(ABS((E605-H605)^2+(F605-I605)^2))^0.5</f>
        <v>201.45347477768</v>
      </c>
      <c r="L605" s="2" t="n">
        <f aca="false">J605-G605</f>
        <v>-4.88</v>
      </c>
      <c r="M605" s="2" t="n">
        <f aca="false">L605/K605*100</f>
        <v>-2.42239554586262</v>
      </c>
      <c r="N605" s="3" t="n">
        <f aca="false">1+((M605/10)^2)</f>
        <v>1.05868000180615</v>
      </c>
    </row>
    <row r="606" customFormat="false" ht="12" hidden="false" customHeight="false" outlineLevel="0" collapsed="false">
      <c r="A606" s="4" t="n">
        <v>1209</v>
      </c>
      <c r="B606" s="4" t="n">
        <v>1872</v>
      </c>
      <c r="C606" s="4" t="s">
        <v>189</v>
      </c>
      <c r="D606" s="4" t="n">
        <v>1097</v>
      </c>
      <c r="E606" s="2" t="n">
        <v>499770.75</v>
      </c>
      <c r="F606" s="2" t="n">
        <v>5458492.3</v>
      </c>
      <c r="G606" s="2" t="n">
        <v>80.11</v>
      </c>
      <c r="H606" s="2" t="n">
        <v>499980.86</v>
      </c>
      <c r="I606" s="2" t="n">
        <v>5458491.37</v>
      </c>
      <c r="J606" s="2" t="n">
        <v>84.77</v>
      </c>
      <c r="K606" s="2" t="n">
        <f aca="false">(ABS((E606-H606)^2+(F606-I606)^2))^0.5</f>
        <v>210.112058197509</v>
      </c>
      <c r="L606" s="2" t="n">
        <f aca="false">J606-G606</f>
        <v>4.66</v>
      </c>
      <c r="M606" s="2" t="n">
        <f aca="false">L606/K606*100</f>
        <v>2.21786414353217</v>
      </c>
      <c r="N606" s="3" t="n">
        <f aca="false">1+((M606/10)^2)</f>
        <v>1.04918921359166</v>
      </c>
    </row>
    <row r="607" customFormat="false" ht="12" hidden="false" customHeight="false" outlineLevel="0" collapsed="false">
      <c r="A607" s="4" t="n">
        <v>1211</v>
      </c>
      <c r="B607" s="4" t="n">
        <v>1873</v>
      </c>
      <c r="C607" s="4" t="s">
        <v>189</v>
      </c>
      <c r="D607" s="4" t="n">
        <v>1098</v>
      </c>
      <c r="E607" s="2" t="n">
        <v>500383.07</v>
      </c>
      <c r="F607" s="2" t="n">
        <v>5458488.87</v>
      </c>
      <c r="G607" s="2" t="n">
        <v>98.57</v>
      </c>
      <c r="H607" s="2" t="n">
        <v>500574.4</v>
      </c>
      <c r="I607" s="2" t="n">
        <v>5458487.77</v>
      </c>
      <c r="J607" s="2" t="n">
        <v>101.62</v>
      </c>
      <c r="K607" s="2" t="n">
        <f aca="false">(ABS((E607-H607)^2+(F607-I607)^2))^0.5</f>
        <v>191.333162049885</v>
      </c>
      <c r="L607" s="2" t="n">
        <f aca="false">J607-G607</f>
        <v>3.05000000000001</v>
      </c>
      <c r="M607" s="2" t="n">
        <f aca="false">L607/K607*100</f>
        <v>1.59407808208637</v>
      </c>
      <c r="N607" s="3" t="n">
        <f aca="false">1+((M607/10)^2)</f>
        <v>1.02541084931788</v>
      </c>
    </row>
    <row r="608" customFormat="false" ht="12" hidden="false" customHeight="false" outlineLevel="0" collapsed="false">
      <c r="A608" s="4" t="n">
        <v>1213</v>
      </c>
      <c r="B608" s="4" t="n">
        <v>1874</v>
      </c>
      <c r="C608" s="4" t="s">
        <v>239</v>
      </c>
      <c r="D608" s="4" t="n">
        <v>1099</v>
      </c>
      <c r="E608" s="2" t="n">
        <v>501186.66</v>
      </c>
      <c r="F608" s="2" t="n">
        <v>5458620.45</v>
      </c>
      <c r="G608" s="2" t="n">
        <v>127.07</v>
      </c>
      <c r="H608" s="2" t="n">
        <v>501185.6</v>
      </c>
      <c r="I608" s="2" t="n">
        <v>5458484.47</v>
      </c>
      <c r="J608" s="2" t="n">
        <v>109.65</v>
      </c>
      <c r="K608" s="2" t="n">
        <f aca="false">(ABS((E608-H608)^2+(F608-I608)^2))^0.5</f>
        <v>135.98413142761</v>
      </c>
      <c r="L608" s="2" t="n">
        <f aca="false">J608-G608</f>
        <v>-17.42</v>
      </c>
      <c r="M608" s="2" t="n">
        <f aca="false">L608/K608*100</f>
        <v>-12.8103182460472</v>
      </c>
      <c r="N608" s="3" t="n">
        <f aca="false">1+((M608/10)^2)</f>
        <v>2.6410425356501</v>
      </c>
    </row>
    <row r="609" customFormat="false" ht="12" hidden="false" customHeight="false" outlineLevel="0" collapsed="false">
      <c r="A609" s="4" t="n">
        <v>1215</v>
      </c>
      <c r="B609" s="4" t="n">
        <v>2404</v>
      </c>
      <c r="C609" s="4" t="s">
        <v>233</v>
      </c>
      <c r="D609" s="4" t="n">
        <v>1101</v>
      </c>
      <c r="E609" s="2" t="n">
        <v>501291.72</v>
      </c>
      <c r="F609" s="2" t="n">
        <v>5454987.08</v>
      </c>
      <c r="G609" s="2" t="n">
        <v>71.02</v>
      </c>
      <c r="H609" s="2" t="n">
        <v>501537.02</v>
      </c>
      <c r="I609" s="2" t="n">
        <v>5454903.03</v>
      </c>
      <c r="J609" s="2" t="n">
        <v>62.44</v>
      </c>
      <c r="K609" s="2" t="n">
        <f aca="false">(ABS((E609-H609)^2+(F609-I609)^2))^0.5</f>
        <v>259.300004820655</v>
      </c>
      <c r="L609" s="2" t="n">
        <f aca="false">J609-G609</f>
        <v>-8.58</v>
      </c>
      <c r="M609" s="2" t="n">
        <f aca="false">L609/K609*100</f>
        <v>-3.3089085385611</v>
      </c>
      <c r="N609" s="3" t="n">
        <f aca="false">1+((M609/10)^2)</f>
        <v>1.10948875716563</v>
      </c>
    </row>
    <row r="610" customFormat="false" ht="12" hidden="false" customHeight="false" outlineLevel="0" collapsed="false">
      <c r="A610" s="4" t="n">
        <v>1217</v>
      </c>
      <c r="B610" s="4" t="n">
        <v>2405</v>
      </c>
      <c r="C610" s="4" t="s">
        <v>171</v>
      </c>
      <c r="D610" s="4" t="n">
        <v>1102</v>
      </c>
      <c r="E610" s="2" t="n">
        <v>501430.1</v>
      </c>
      <c r="F610" s="2" t="n">
        <v>5454904.24</v>
      </c>
      <c r="G610" s="2" t="n">
        <v>60.36</v>
      </c>
      <c r="H610" s="2" t="n">
        <v>501537.02</v>
      </c>
      <c r="I610" s="2" t="n">
        <v>5454903.03</v>
      </c>
      <c r="J610" s="2" t="n">
        <v>62.44</v>
      </c>
      <c r="K610" s="2" t="n">
        <f aca="false">(ABS((E610-H610)^2+(F610-I610)^2))^0.5</f>
        <v>106.926846488657</v>
      </c>
      <c r="L610" s="2" t="n">
        <f aca="false">J610-G610</f>
        <v>2.08</v>
      </c>
      <c r="M610" s="2" t="n">
        <f aca="false">L610/K610*100</f>
        <v>1.94525516117287</v>
      </c>
      <c r="N610" s="3" t="n">
        <f aca="false">1+((M610/10)^2)</f>
        <v>1.0378401764207</v>
      </c>
    </row>
    <row r="611" customFormat="false" ht="12" hidden="false" customHeight="false" outlineLevel="0" collapsed="false">
      <c r="A611" s="4" t="n">
        <v>1219</v>
      </c>
      <c r="B611" s="4" t="n">
        <v>2406</v>
      </c>
      <c r="C611" s="4" t="s">
        <v>171</v>
      </c>
      <c r="D611" s="4" t="n">
        <v>1103</v>
      </c>
      <c r="E611" s="2" t="n">
        <v>501537.02</v>
      </c>
      <c r="F611" s="2" t="n">
        <v>5454903.03</v>
      </c>
      <c r="G611" s="2" t="n">
        <v>62.44</v>
      </c>
      <c r="H611" s="2" t="n">
        <v>501636.01</v>
      </c>
      <c r="I611" s="2" t="n">
        <v>5454902.18</v>
      </c>
      <c r="J611" s="2" t="n">
        <v>57.18</v>
      </c>
      <c r="K611" s="2" t="n">
        <f aca="false">(ABS((E611-H611)^2+(F611-I611)^2))^0.5</f>
        <v>98.9936492912505</v>
      </c>
      <c r="L611" s="2" t="n">
        <f aca="false">J611-G611</f>
        <v>-5.26</v>
      </c>
      <c r="M611" s="2" t="n">
        <f aca="false">L611/K611*100</f>
        <v>-5.31347216478956</v>
      </c>
      <c r="N611" s="3" t="n">
        <f aca="false">1+((M611/10)^2)</f>
        <v>1.28232986445994</v>
      </c>
    </row>
    <row r="612" customFormat="false" ht="12" hidden="false" customHeight="false" outlineLevel="0" collapsed="false">
      <c r="A612" s="4" t="n">
        <v>1221</v>
      </c>
      <c r="B612" s="4" t="n">
        <v>2407</v>
      </c>
      <c r="C612" s="4" t="s">
        <v>171</v>
      </c>
      <c r="D612" s="4" t="n">
        <v>1104</v>
      </c>
      <c r="E612" s="2" t="n">
        <v>501636.01</v>
      </c>
      <c r="F612" s="2" t="n">
        <v>5454902.18</v>
      </c>
      <c r="G612" s="2" t="n">
        <v>57.18</v>
      </c>
      <c r="H612" s="2" t="n">
        <v>501650.41</v>
      </c>
      <c r="I612" s="2" t="n">
        <v>5454902.06</v>
      </c>
      <c r="J612" s="2" t="n">
        <v>56.47</v>
      </c>
      <c r="K612" s="2" t="n">
        <f aca="false">(ABS((E612-H612)^2+(F612-I612)^2))^0.5</f>
        <v>14.4004999912858</v>
      </c>
      <c r="L612" s="2" t="n">
        <f aca="false">J612-G612</f>
        <v>-0.710000000000001</v>
      </c>
      <c r="M612" s="2" t="n">
        <f aca="false">L612/K612*100</f>
        <v>-4.93038436463766</v>
      </c>
      <c r="N612" s="3" t="n">
        <f aca="false">1+((M612/10)^2)</f>
        <v>1.24308689983064</v>
      </c>
    </row>
    <row r="613" customFormat="false" ht="12" hidden="false" customHeight="false" outlineLevel="0" collapsed="false">
      <c r="A613" s="4" t="n">
        <v>1223</v>
      </c>
      <c r="B613" s="4" t="n">
        <v>2409</v>
      </c>
      <c r="C613" s="4" t="s">
        <v>264</v>
      </c>
      <c r="D613" s="4" t="n">
        <v>1106</v>
      </c>
      <c r="E613" s="2" t="n">
        <v>499848.91</v>
      </c>
      <c r="F613" s="2" t="n">
        <v>5453894.69</v>
      </c>
      <c r="G613" s="2" t="n">
        <v>84.43</v>
      </c>
      <c r="H613" s="2" t="n">
        <v>499912.48</v>
      </c>
      <c r="I613" s="2" t="n">
        <v>5453894.92</v>
      </c>
      <c r="J613" s="2" t="n">
        <v>78.85</v>
      </c>
      <c r="K613" s="2" t="n">
        <f aca="false">(ABS((E613-H613)^2+(F613-I613)^2))^0.5</f>
        <v>63.5704160754094</v>
      </c>
      <c r="L613" s="2" t="n">
        <f aca="false">J613-G613</f>
        <v>-5.58000000000001</v>
      </c>
      <c r="M613" s="2" t="n">
        <f aca="false">L613/K613*100</f>
        <v>-8.77766789095863</v>
      </c>
      <c r="N613" s="3" t="n">
        <f aca="false">1+((M613/10)^2)</f>
        <v>1.77047453603966</v>
      </c>
    </row>
    <row r="614" customFormat="false" ht="12" hidden="false" customHeight="false" outlineLevel="0" collapsed="false">
      <c r="A614" s="4" t="n">
        <v>1225</v>
      </c>
      <c r="B614" s="4" t="n">
        <v>2411</v>
      </c>
      <c r="C614" s="4" t="s">
        <v>264</v>
      </c>
      <c r="D614" s="4" t="n">
        <v>1107</v>
      </c>
      <c r="E614" s="2" t="n">
        <v>500006.21</v>
      </c>
      <c r="F614" s="2" t="n">
        <v>5453890.39</v>
      </c>
      <c r="G614" s="2" t="n">
        <v>72.94</v>
      </c>
      <c r="H614" s="2" t="n">
        <v>500052.07</v>
      </c>
      <c r="I614" s="2" t="n">
        <v>5453890.58</v>
      </c>
      <c r="J614" s="2" t="n">
        <v>70.72</v>
      </c>
      <c r="K614" s="2" t="n">
        <f aca="false">(ABS((E614-H614)^2+(F614-I614)^2))^0.5</f>
        <v>45.8603935874832</v>
      </c>
      <c r="L614" s="2" t="n">
        <f aca="false">J614-G614</f>
        <v>-2.22</v>
      </c>
      <c r="M614" s="2" t="n">
        <f aca="false">L614/K614*100</f>
        <v>-4.84077834126113</v>
      </c>
      <c r="N614" s="3" t="n">
        <f aca="false">1+((M614/10)^2)</f>
        <v>1.23433134949223</v>
      </c>
    </row>
    <row r="615" customFormat="false" ht="12" hidden="false" customHeight="false" outlineLevel="0" collapsed="false">
      <c r="A615" s="4" t="n">
        <v>1227</v>
      </c>
      <c r="B615" s="4" t="n">
        <v>2412</v>
      </c>
      <c r="C615" s="4" t="s">
        <v>168</v>
      </c>
      <c r="D615" s="4" t="n">
        <v>1108</v>
      </c>
      <c r="E615" s="2" t="n">
        <v>500005.93</v>
      </c>
      <c r="F615" s="2" t="n">
        <v>5453985.06</v>
      </c>
      <c r="G615" s="2" t="n">
        <v>66.13</v>
      </c>
      <c r="H615" s="2" t="n">
        <v>500006.21</v>
      </c>
      <c r="I615" s="2" t="n">
        <v>5453890.39</v>
      </c>
      <c r="J615" s="2" t="n">
        <v>72.94</v>
      </c>
      <c r="K615" s="2" t="n">
        <f aca="false">(ABS((E615-H615)^2+(F615-I615)^2))^0.5</f>
        <v>94.6704140689472</v>
      </c>
      <c r="L615" s="2" t="n">
        <f aca="false">J615-G615</f>
        <v>6.81</v>
      </c>
      <c r="M615" s="2" t="n">
        <f aca="false">L615/K615*100</f>
        <v>7.19337722030071</v>
      </c>
      <c r="N615" s="3" t="n">
        <f aca="false">1+((M615/10)^2)</f>
        <v>1.51744675833541</v>
      </c>
    </row>
    <row r="616" customFormat="false" ht="12" hidden="false" customHeight="false" outlineLevel="0" collapsed="false">
      <c r="A616" s="4" t="n">
        <v>1229</v>
      </c>
      <c r="B616" s="4" t="n">
        <v>2414</v>
      </c>
      <c r="C616" s="4" t="s">
        <v>265</v>
      </c>
      <c r="D616" s="4" t="n">
        <v>1109</v>
      </c>
      <c r="E616" s="2" t="n">
        <v>500156.58</v>
      </c>
      <c r="F616" s="2" t="n">
        <v>5453866.84</v>
      </c>
      <c r="G616" s="2" t="n">
        <v>67.32</v>
      </c>
      <c r="H616" s="2" t="n">
        <v>500214.56</v>
      </c>
      <c r="I616" s="2" t="n">
        <v>5453867.6</v>
      </c>
      <c r="J616" s="2" t="n">
        <v>61.57</v>
      </c>
      <c r="K616" s="2" t="n">
        <f aca="false">(ABS((E616-H616)^2+(F616-I616)^2))^0.5</f>
        <v>57.9849808139789</v>
      </c>
      <c r="L616" s="2" t="n">
        <f aca="false">J616-G616</f>
        <v>-5.74999999999999</v>
      </c>
      <c r="M616" s="2" t="n">
        <f aca="false">L616/K616*100</f>
        <v>-9.91636095982599</v>
      </c>
      <c r="N616" s="3" t="n">
        <f aca="false">1+((M616/10)^2)</f>
        <v>1.98334214685561</v>
      </c>
    </row>
    <row r="617" customFormat="false" ht="12" hidden="false" customHeight="false" outlineLevel="0" collapsed="false">
      <c r="A617" s="4" t="n">
        <v>1231</v>
      </c>
      <c r="B617" s="4" t="n">
        <v>2415</v>
      </c>
      <c r="C617" s="4" t="s">
        <v>102</v>
      </c>
      <c r="D617" s="4" t="n">
        <v>1110</v>
      </c>
      <c r="E617" s="2" t="n">
        <v>500155.78</v>
      </c>
      <c r="F617" s="2" t="n">
        <v>5453985.75</v>
      </c>
      <c r="G617" s="2" t="n">
        <v>58.48</v>
      </c>
      <c r="H617" s="2" t="n">
        <v>500156.58</v>
      </c>
      <c r="I617" s="2" t="n">
        <v>5453866.84</v>
      </c>
      <c r="J617" s="2" t="n">
        <v>67.32</v>
      </c>
      <c r="K617" s="2" t="n">
        <f aca="false">(ABS((E617-H617)^2+(F617-I617)^2))^0.5</f>
        <v>118.912691080622</v>
      </c>
      <c r="L617" s="2" t="n">
        <f aca="false">J617-G617</f>
        <v>8.84</v>
      </c>
      <c r="M617" s="2" t="n">
        <f aca="false">L617/K617*100</f>
        <v>7.43402568696939</v>
      </c>
      <c r="N617" s="3" t="n">
        <f aca="false">1+((M617/10)^2)</f>
        <v>1.55264737914521</v>
      </c>
    </row>
    <row r="618" customFormat="false" ht="12" hidden="false" customHeight="false" outlineLevel="0" collapsed="false">
      <c r="A618" s="4" t="n">
        <v>1233</v>
      </c>
      <c r="B618" s="4" t="n">
        <v>2418</v>
      </c>
      <c r="C618" s="4" t="s">
        <v>34</v>
      </c>
      <c r="D618" s="4" t="n">
        <v>1112</v>
      </c>
      <c r="E618" s="2" t="n">
        <v>498967.64</v>
      </c>
      <c r="F618" s="2" t="n">
        <v>5458602.25</v>
      </c>
      <c r="G618" s="2" t="n">
        <v>85.38</v>
      </c>
      <c r="H618" s="2" t="n">
        <v>498966.43</v>
      </c>
      <c r="I618" s="2" t="n">
        <v>5458503.3</v>
      </c>
      <c r="J618" s="2" t="n">
        <v>81.13</v>
      </c>
      <c r="K618" s="2" t="n">
        <f aca="false">(ABS((E618-H618)^2+(F618-I618)^2))^0.5</f>
        <v>98.9573979045373</v>
      </c>
      <c r="L618" s="2" t="n">
        <f aca="false">J618-G618</f>
        <v>-4.25</v>
      </c>
      <c r="M618" s="2" t="n">
        <f aca="false">L618/K618*100</f>
        <v>-4.29477743958053</v>
      </c>
      <c r="N618" s="3" t="n">
        <f aca="false">1+((M618/10)^2)</f>
        <v>1.1844511325553</v>
      </c>
    </row>
    <row r="619" customFormat="false" ht="12" hidden="false" customHeight="false" outlineLevel="0" collapsed="false">
      <c r="A619" s="4" t="n">
        <v>1235</v>
      </c>
      <c r="B619" s="4" t="n">
        <v>2419</v>
      </c>
      <c r="C619" s="4" t="s">
        <v>189</v>
      </c>
      <c r="D619" s="4" t="n">
        <v>1113</v>
      </c>
      <c r="E619" s="2" t="n">
        <v>500574.4</v>
      </c>
      <c r="F619" s="2" t="n">
        <v>5458487.77</v>
      </c>
      <c r="G619" s="2" t="n">
        <v>101.62</v>
      </c>
      <c r="H619" s="2" t="n">
        <v>500886.18</v>
      </c>
      <c r="I619" s="2" t="n">
        <v>5458486.6</v>
      </c>
      <c r="J619" s="2" t="n">
        <v>95.13</v>
      </c>
      <c r="K619" s="2" t="n">
        <f aca="false">(ABS((E619-H619)^2+(F619-I619)^2))^0.5</f>
        <v>311.782195290207</v>
      </c>
      <c r="L619" s="2" t="n">
        <f aca="false">J619-G619</f>
        <v>-6.49000000000001</v>
      </c>
      <c r="M619" s="2" t="n">
        <f aca="false">L619/K619*100</f>
        <v>-2.08158134044797</v>
      </c>
      <c r="N619" s="3" t="n">
        <f aca="false">1+((M619/10)^2)</f>
        <v>1.04332980876901</v>
      </c>
    </row>
    <row r="620" customFormat="false" ht="12" hidden="false" customHeight="false" outlineLevel="0" collapsed="false">
      <c r="A620" s="4" t="n">
        <v>1237</v>
      </c>
      <c r="B620" s="4" t="n">
        <v>3872</v>
      </c>
      <c r="C620" s="4" t="s">
        <v>156</v>
      </c>
      <c r="D620" s="4" t="n">
        <v>1118</v>
      </c>
      <c r="E620" s="2" t="n">
        <v>500900.53</v>
      </c>
      <c r="F620" s="2" t="n">
        <v>5454798</v>
      </c>
      <c r="G620" s="2" t="n">
        <v>61.48</v>
      </c>
      <c r="H620" s="2" t="n">
        <v>500900.34</v>
      </c>
      <c r="I620" s="2" t="n">
        <v>5454678.35</v>
      </c>
      <c r="J620" s="2" t="n">
        <v>54.68</v>
      </c>
      <c r="K620" s="2" t="n">
        <f aca="false">(ABS((E620-H620)^2+(F620-I620)^2))^0.5</f>
        <v>119.650150856943</v>
      </c>
      <c r="L620" s="2" t="n">
        <f aca="false">J620-G620</f>
        <v>-6.8</v>
      </c>
      <c r="M620" s="2" t="n">
        <f aca="false">L620/K620*100</f>
        <v>-5.68323562594608</v>
      </c>
      <c r="N620" s="3" t="n">
        <f aca="false">1+((M620/10)^2)</f>
        <v>1.32299167180023</v>
      </c>
    </row>
    <row r="621" customFormat="false" ht="12" hidden="false" customHeight="false" outlineLevel="0" collapsed="false">
      <c r="A621" s="4" t="n">
        <v>1239</v>
      </c>
      <c r="B621" s="4" t="n">
        <v>3874</v>
      </c>
      <c r="C621" s="4" t="s">
        <v>153</v>
      </c>
      <c r="D621" s="4" t="n">
        <v>1120</v>
      </c>
      <c r="E621" s="2" t="n">
        <v>499862.09</v>
      </c>
      <c r="F621" s="2" t="n">
        <v>5453984.34</v>
      </c>
      <c r="G621" s="2" t="n">
        <v>76.75</v>
      </c>
      <c r="H621" s="2" t="n">
        <v>499912.13</v>
      </c>
      <c r="I621" s="2" t="n">
        <v>5453984.61</v>
      </c>
      <c r="J621" s="2" t="n">
        <v>73.09</v>
      </c>
      <c r="K621" s="2" t="n">
        <f aca="false">(ABS((E621-H621)^2+(F621-I621)^2))^0.5</f>
        <v>50.0407284119463</v>
      </c>
      <c r="L621" s="2" t="n">
        <f aca="false">J621-G621</f>
        <v>-3.66</v>
      </c>
      <c r="M621" s="2" t="n">
        <f aca="false">L621/K621*100</f>
        <v>-7.31404221351471</v>
      </c>
      <c r="N621" s="3" t="n">
        <f aca="false">1+((M621/10)^2)</f>
        <v>1.53495213501075</v>
      </c>
    </row>
    <row r="622" customFormat="false" ht="12" hidden="false" customHeight="false" outlineLevel="0" collapsed="false">
      <c r="A622" s="4" t="n">
        <v>1241</v>
      </c>
      <c r="B622" s="4" t="n">
        <v>3875</v>
      </c>
      <c r="C622" s="4" t="s">
        <v>91</v>
      </c>
      <c r="D622" s="4" t="n">
        <v>1121</v>
      </c>
      <c r="E622" s="2" t="n">
        <v>501650.41</v>
      </c>
      <c r="F622" s="2" t="n">
        <v>5454902.06</v>
      </c>
      <c r="G622" s="2" t="n">
        <v>56.47</v>
      </c>
      <c r="H622" s="2" t="n">
        <v>501760.17</v>
      </c>
      <c r="I622" s="2" t="n">
        <v>5454804.45</v>
      </c>
      <c r="J622" s="2" t="n">
        <v>46.26</v>
      </c>
      <c r="K622" s="2" t="n">
        <f aca="false">(ABS((E622-H622)^2+(F622-I622)^2))^0.5</f>
        <v>146.884205072859</v>
      </c>
      <c r="L622" s="2" t="n">
        <f aca="false">J622-G622</f>
        <v>-10.21</v>
      </c>
      <c r="M622" s="2" t="n">
        <f aca="false">L622/K622*100</f>
        <v>-6.95105371944896</v>
      </c>
      <c r="N622" s="3" t="n">
        <f aca="false">1+((M622/10)^2)</f>
        <v>1.48317147810665</v>
      </c>
    </row>
    <row r="623" customFormat="false" ht="12" hidden="false" customHeight="false" outlineLevel="0" collapsed="false">
      <c r="A623" s="4" t="n">
        <v>1243</v>
      </c>
      <c r="B623" s="4" t="n">
        <v>3876</v>
      </c>
      <c r="C623" s="4" t="s">
        <v>91</v>
      </c>
      <c r="D623" s="4" t="n">
        <v>1122</v>
      </c>
      <c r="E623" s="2" t="n">
        <v>502901.95</v>
      </c>
      <c r="F623" s="2" t="n">
        <v>5453983.04</v>
      </c>
      <c r="G623" s="2" t="n">
        <v>22.41</v>
      </c>
      <c r="H623" s="2" t="n">
        <v>503044.83</v>
      </c>
      <c r="I623" s="2" t="n">
        <v>5453922.91</v>
      </c>
      <c r="J623" s="2" t="n">
        <v>25.98</v>
      </c>
      <c r="K623" s="2" t="n">
        <f aca="false">(ABS((E623-H623)^2+(F623-I623)^2))^0.5</f>
        <v>155.017132278945</v>
      </c>
      <c r="L623" s="2" t="n">
        <f aca="false">J623-G623</f>
        <v>3.57</v>
      </c>
      <c r="M623" s="2" t="n">
        <f aca="false">L623/K623*100</f>
        <v>2.30297125712272</v>
      </c>
      <c r="N623" s="3" t="n">
        <f aca="false">1+((M623/10)^2)</f>
        <v>1.05303676611133</v>
      </c>
    </row>
    <row r="624" customFormat="false" ht="12" hidden="false" customHeight="false" outlineLevel="0" collapsed="false">
      <c r="A624" s="4" t="n">
        <v>1245</v>
      </c>
      <c r="B624" s="4" t="n">
        <v>1990</v>
      </c>
      <c r="C624" s="4" t="s">
        <v>128</v>
      </c>
      <c r="D624" s="4" t="n">
        <v>1137</v>
      </c>
      <c r="E624" s="2" t="n">
        <v>499245.51</v>
      </c>
      <c r="F624" s="2" t="n">
        <v>5457248.18</v>
      </c>
      <c r="G624" s="2" t="n">
        <v>41.79</v>
      </c>
      <c r="H624" s="2" t="n">
        <v>499362.95</v>
      </c>
      <c r="I624" s="2" t="n">
        <v>5457164.14</v>
      </c>
      <c r="J624" s="2" t="n">
        <v>34.61</v>
      </c>
      <c r="K624" s="2" t="n">
        <f aca="false">(ABS((E624-H624)^2+(F624-I624)^2))^0.5</f>
        <v>144.41217123223</v>
      </c>
      <c r="L624" s="2" t="n">
        <f aca="false">J624-G624</f>
        <v>-7.18</v>
      </c>
      <c r="M624" s="2" t="n">
        <f aca="false">L624/K624*100</f>
        <v>-4.97188009759497</v>
      </c>
      <c r="N624" s="3" t="n">
        <f aca="false">1+((M624/10)^2)</f>
        <v>1.24719591704861</v>
      </c>
    </row>
    <row r="625" customFormat="false" ht="12" hidden="false" customHeight="false" outlineLevel="0" collapsed="false">
      <c r="A625" s="4" t="n">
        <v>1247</v>
      </c>
      <c r="B625" s="4" t="n">
        <v>1991</v>
      </c>
      <c r="C625" s="4" t="s">
        <v>266</v>
      </c>
      <c r="D625" s="4" t="n">
        <v>1138</v>
      </c>
      <c r="E625" s="2" t="n">
        <v>500719.47</v>
      </c>
      <c r="F625" s="2" t="n">
        <v>5457250.06</v>
      </c>
      <c r="G625" s="2" t="n">
        <v>61.85</v>
      </c>
      <c r="H625" s="2" t="n">
        <v>500718.94</v>
      </c>
      <c r="I625" s="2" t="n">
        <v>5457158.79</v>
      </c>
      <c r="J625" s="2" t="n">
        <v>56.31</v>
      </c>
      <c r="K625" s="2" t="n">
        <f aca="false">(ABS((E625-H625)^2+(F625-I625)^2))^0.5</f>
        <v>91.2715388273824</v>
      </c>
      <c r="L625" s="2" t="n">
        <f aca="false">J625-G625</f>
        <v>-5.54</v>
      </c>
      <c r="M625" s="2" t="n">
        <f aca="false">L625/K625*100</f>
        <v>-6.06980014928591</v>
      </c>
      <c r="N625" s="3" t="n">
        <f aca="false">1+((M625/10)^2)</f>
        <v>1.36842473852271</v>
      </c>
    </row>
    <row r="626" customFormat="false" ht="12" hidden="false" customHeight="false" outlineLevel="0" collapsed="false">
      <c r="A626" s="4" t="n">
        <v>1249</v>
      </c>
      <c r="B626" s="4" t="n">
        <v>1992</v>
      </c>
      <c r="C626" s="4" t="s">
        <v>267</v>
      </c>
      <c r="D626" s="4" t="n">
        <v>1139</v>
      </c>
      <c r="E626" s="2" t="n">
        <v>500804.27</v>
      </c>
      <c r="F626" s="2" t="n">
        <v>5457158.66</v>
      </c>
      <c r="G626" s="2" t="n">
        <v>55.61</v>
      </c>
      <c r="H626" s="2" t="n">
        <v>500917.38</v>
      </c>
      <c r="I626" s="2" t="n">
        <v>5457164.29</v>
      </c>
      <c r="J626" s="2" t="n">
        <v>46.73</v>
      </c>
      <c r="K626" s="2" t="n">
        <f aca="false">(ABS((E626-H626)^2+(F626-I626)^2))^0.5</f>
        <v>113.250028697549</v>
      </c>
      <c r="L626" s="2" t="n">
        <f aca="false">J626-G626</f>
        <v>-8.88</v>
      </c>
      <c r="M626" s="2" t="n">
        <f aca="false">L626/K626*100</f>
        <v>-7.84105761572511</v>
      </c>
      <c r="N626" s="3" t="n">
        <f aca="false">1+((M626/10)^2)</f>
        <v>1.61482184533121</v>
      </c>
    </row>
    <row r="627" customFormat="false" ht="12" hidden="false" customHeight="false" outlineLevel="0" collapsed="false">
      <c r="A627" s="4" t="n">
        <v>1251</v>
      </c>
      <c r="B627" s="4" t="n">
        <v>1993</v>
      </c>
      <c r="C627" s="4" t="s">
        <v>268</v>
      </c>
      <c r="D627" s="4" t="n">
        <v>1140</v>
      </c>
      <c r="E627" s="2" t="n">
        <v>502774.54</v>
      </c>
      <c r="F627" s="2" t="n">
        <v>5457247.29</v>
      </c>
      <c r="G627" s="2" t="n">
        <v>75.46</v>
      </c>
      <c r="H627" s="2" t="n">
        <v>502774.31</v>
      </c>
      <c r="I627" s="2" t="n">
        <v>5457152.36</v>
      </c>
      <c r="J627" s="2" t="n">
        <v>72.85</v>
      </c>
      <c r="K627" s="2" t="n">
        <f aca="false">(ABS((E627-H627)^2+(F627-I627)^2))^0.5</f>
        <v>94.9302786256493</v>
      </c>
      <c r="L627" s="2" t="n">
        <f aca="false">J627-G627</f>
        <v>-2.61</v>
      </c>
      <c r="M627" s="2" t="n">
        <f aca="false">L627/K627*100</f>
        <v>-2.74938622090466</v>
      </c>
      <c r="N627" s="3" t="n">
        <f aca="false">1+((M627/10)^2)</f>
        <v>1.075591245917</v>
      </c>
    </row>
    <row r="628" customFormat="false" ht="12" hidden="false" customHeight="false" outlineLevel="0" collapsed="false">
      <c r="A628" s="4" t="n">
        <v>1253</v>
      </c>
      <c r="B628" s="4" t="n">
        <v>1997</v>
      </c>
      <c r="C628" s="4" t="s">
        <v>30</v>
      </c>
      <c r="D628" s="4" t="n">
        <v>1143</v>
      </c>
      <c r="E628" s="2" t="n">
        <v>501772.79</v>
      </c>
      <c r="F628" s="2" t="n">
        <v>5457248.39</v>
      </c>
      <c r="G628" s="2" t="n">
        <v>56.49</v>
      </c>
      <c r="H628" s="2" t="n">
        <v>501772.56</v>
      </c>
      <c r="I628" s="2" t="n">
        <v>5457149.05</v>
      </c>
      <c r="J628" s="2" t="n">
        <v>49.48</v>
      </c>
      <c r="K628" s="2" t="n">
        <f aca="false">(ABS((E628-H628)^2+(F628-I628)^2))^0.5</f>
        <v>99.3402662567923</v>
      </c>
      <c r="L628" s="2" t="n">
        <f aca="false">J628-G628</f>
        <v>-7.01000000000001</v>
      </c>
      <c r="M628" s="2" t="n">
        <f aca="false">L628/K628*100</f>
        <v>-7.05655447095271</v>
      </c>
      <c r="N628" s="3" t="n">
        <f aca="false">1+((M628/10)^2)</f>
        <v>1.49794961001523</v>
      </c>
    </row>
    <row r="629" customFormat="false" ht="12" hidden="false" customHeight="false" outlineLevel="0" collapsed="false">
      <c r="A629" s="4" t="n">
        <v>1255</v>
      </c>
      <c r="B629" s="4" t="n">
        <v>1998</v>
      </c>
      <c r="C629" s="4" t="s">
        <v>261</v>
      </c>
      <c r="D629" s="4" t="n">
        <v>1144</v>
      </c>
      <c r="E629" s="2" t="n">
        <v>501772.56</v>
      </c>
      <c r="F629" s="2" t="n">
        <v>5457149.05</v>
      </c>
      <c r="G629" s="2" t="n">
        <v>49.48</v>
      </c>
      <c r="H629" s="2" t="n">
        <v>501983.15</v>
      </c>
      <c r="I629" s="2" t="n">
        <v>5457148.97</v>
      </c>
      <c r="J629" s="2" t="n">
        <v>59.79</v>
      </c>
      <c r="K629" s="2" t="n">
        <f aca="false">(ABS((E629-H629)^2+(F629-I629)^2))^0.5</f>
        <v>210.590015195429</v>
      </c>
      <c r="L629" s="2" t="n">
        <f aca="false">J629-G629</f>
        <v>10.31</v>
      </c>
      <c r="M629" s="2" t="n">
        <f aca="false">L629/K629*100</f>
        <v>4.89576867660714</v>
      </c>
      <c r="N629" s="3" t="n">
        <f aca="false">1+((M629/10)^2)</f>
        <v>1.23968550934848</v>
      </c>
    </row>
    <row r="630" customFormat="false" ht="12" hidden="false" customHeight="false" outlineLevel="0" collapsed="false">
      <c r="A630" s="4" t="n">
        <v>1257</v>
      </c>
      <c r="B630" s="4" t="n">
        <v>1999</v>
      </c>
      <c r="C630" s="4" t="s">
        <v>269</v>
      </c>
      <c r="D630" s="4" t="n">
        <v>1145</v>
      </c>
      <c r="E630" s="2" t="n">
        <v>502458.08</v>
      </c>
      <c r="F630" s="2" t="n">
        <v>5457247.69</v>
      </c>
      <c r="G630" s="2" t="n">
        <v>74.13</v>
      </c>
      <c r="H630" s="2" t="n">
        <v>502458.12</v>
      </c>
      <c r="I630" s="2" t="n">
        <v>5457148.47</v>
      </c>
      <c r="J630" s="2" t="n">
        <v>67.29</v>
      </c>
      <c r="K630" s="2" t="n">
        <f aca="false">(ABS((E630-H630)^2+(F630-I630)^2))^0.5</f>
        <v>99.2200080635608</v>
      </c>
      <c r="L630" s="2" t="n">
        <f aca="false">J630-G630</f>
        <v>-6.83999999999999</v>
      </c>
      <c r="M630" s="2" t="n">
        <f aca="false">L630/K630*100</f>
        <v>-6.89377085679963</v>
      </c>
      <c r="N630" s="3" t="n">
        <f aca="false">1+((M630/10)^2)</f>
        <v>1.4752407662606</v>
      </c>
    </row>
    <row r="631" customFormat="false" ht="12" hidden="false" customHeight="false" outlineLevel="0" collapsed="false">
      <c r="A631" s="4" t="n">
        <v>1259</v>
      </c>
      <c r="B631" s="4" t="n">
        <v>2000</v>
      </c>
      <c r="C631" s="4" t="s">
        <v>261</v>
      </c>
      <c r="D631" s="4" t="n">
        <v>1146</v>
      </c>
      <c r="E631" s="2" t="n">
        <v>501370.37</v>
      </c>
      <c r="F631" s="2" t="n">
        <v>5457146</v>
      </c>
      <c r="G631" s="2" t="n">
        <v>37.07</v>
      </c>
      <c r="H631" s="2" t="n">
        <v>501561.34</v>
      </c>
      <c r="I631" s="2" t="n">
        <v>5457149.59</v>
      </c>
      <c r="J631" s="2" t="n">
        <v>42.4</v>
      </c>
      <c r="K631" s="2" t="n">
        <f aca="false">(ABS((E631-H631)^2+(F631-I631)^2))^0.5</f>
        <v>191.003740801091</v>
      </c>
      <c r="L631" s="2" t="n">
        <f aca="false">J631-G631</f>
        <v>5.33</v>
      </c>
      <c r="M631" s="2" t="n">
        <f aca="false">L631/K631*100</f>
        <v>2.79052126290583</v>
      </c>
      <c r="N631" s="3" t="n">
        <f aca="false">1+((M631/10)^2)</f>
        <v>1.0778700891873</v>
      </c>
    </row>
    <row r="632" customFormat="false" ht="12" hidden="false" customHeight="false" outlineLevel="0" collapsed="false">
      <c r="A632" s="4" t="n">
        <v>1261</v>
      </c>
      <c r="B632" s="4" t="n">
        <v>2006</v>
      </c>
      <c r="C632" s="4" t="s">
        <v>29</v>
      </c>
      <c r="D632" s="4" t="n">
        <v>1151</v>
      </c>
      <c r="E632" s="2" t="n">
        <v>501371.9</v>
      </c>
      <c r="F632" s="2" t="n">
        <v>5457751.63</v>
      </c>
      <c r="G632" s="2" t="n">
        <v>88.06</v>
      </c>
      <c r="H632" s="2" t="n">
        <v>501371.75</v>
      </c>
      <c r="I632" s="2" t="n">
        <v>5457651.23</v>
      </c>
      <c r="J632" s="2" t="n">
        <v>86.36</v>
      </c>
      <c r="K632" s="2" t="n">
        <f aca="false">(ABS((E632-H632)^2+(F632-I632)^2))^0.5</f>
        <v>100.400112051172</v>
      </c>
      <c r="L632" s="2" t="n">
        <f aca="false">J632-G632</f>
        <v>-1.7</v>
      </c>
      <c r="M632" s="2" t="n">
        <f aca="false">L632/K632*100</f>
        <v>-1.69322520191367</v>
      </c>
      <c r="N632" s="3" t="n">
        <f aca="false">1+((M632/10)^2)</f>
        <v>1.02867011584396</v>
      </c>
    </row>
    <row r="633" customFormat="false" ht="12" hidden="false" customHeight="false" outlineLevel="0" collapsed="false">
      <c r="A633" s="4" t="n">
        <v>1263</v>
      </c>
      <c r="B633" s="4" t="n">
        <v>2007</v>
      </c>
      <c r="C633" s="4" t="s">
        <v>212</v>
      </c>
      <c r="D633" s="4" t="n">
        <v>1152</v>
      </c>
      <c r="E633" s="2" t="n">
        <v>498472.75</v>
      </c>
      <c r="F633" s="2" t="n">
        <v>5458705.15</v>
      </c>
      <c r="G633" s="2" t="n">
        <v>80.34</v>
      </c>
      <c r="H633" s="2" t="n">
        <v>498645.61</v>
      </c>
      <c r="I633" s="2" t="n">
        <v>5458703.26</v>
      </c>
      <c r="J633" s="2" t="n">
        <v>89.28</v>
      </c>
      <c r="K633" s="2" t="n">
        <f aca="false">(ABS((E633-H633)^2+(F633-I633)^2))^0.5</f>
        <v>172.870332041092</v>
      </c>
      <c r="L633" s="2" t="n">
        <f aca="false">J633-G633</f>
        <v>8.94</v>
      </c>
      <c r="M633" s="2" t="n">
        <f aca="false">L633/K633*100</f>
        <v>5.17150623501719</v>
      </c>
      <c r="N633" s="3" t="n">
        <f aca="false">1+((M633/10)^2)</f>
        <v>1.26744476738822</v>
      </c>
    </row>
    <row r="634" customFormat="false" ht="12" hidden="false" customHeight="false" outlineLevel="0" collapsed="false">
      <c r="A634" s="4" t="n">
        <v>1265</v>
      </c>
      <c r="B634" s="4" t="n">
        <v>2008</v>
      </c>
      <c r="C634" s="4" t="s">
        <v>212</v>
      </c>
      <c r="D634" s="4" t="n">
        <v>1153</v>
      </c>
      <c r="E634" s="2" t="n">
        <v>498817.82</v>
      </c>
      <c r="F634" s="2" t="n">
        <v>5458701.44</v>
      </c>
      <c r="G634" s="2" t="n">
        <v>88.28</v>
      </c>
      <c r="H634" s="2" t="n">
        <v>498968.82</v>
      </c>
      <c r="I634" s="2" t="n">
        <v>5458699.75</v>
      </c>
      <c r="J634" s="2" t="n">
        <v>89.14</v>
      </c>
      <c r="K634" s="2" t="n">
        <f aca="false">(ABS((E634-H634)^2+(F634-I634)^2))^0.5</f>
        <v>151.009456988632</v>
      </c>
      <c r="L634" s="2" t="n">
        <f aca="false">J634-G634</f>
        <v>0.859999999999999</v>
      </c>
      <c r="M634" s="2" t="n">
        <f aca="false">L634/K634*100</f>
        <v>0.569500756541852</v>
      </c>
      <c r="N634" s="3" t="n">
        <f aca="false">1+((M634/10)^2)</f>
        <v>1.00324331111702</v>
      </c>
    </row>
    <row r="635" customFormat="false" ht="12" hidden="false" customHeight="false" outlineLevel="0" collapsed="false">
      <c r="A635" s="4" t="n">
        <v>1267</v>
      </c>
      <c r="B635" s="4" t="n">
        <v>2010</v>
      </c>
      <c r="C635" s="4" t="s">
        <v>49</v>
      </c>
      <c r="D635" s="4" t="n">
        <v>1155</v>
      </c>
      <c r="E635" s="2" t="n">
        <v>500987.83</v>
      </c>
      <c r="F635" s="2" t="n">
        <v>5458699.2</v>
      </c>
      <c r="G635" s="2" t="n">
        <v>124.88</v>
      </c>
      <c r="H635" s="2" t="n">
        <v>501099.34</v>
      </c>
      <c r="I635" s="2" t="n">
        <v>5458701.42</v>
      </c>
      <c r="J635" s="2" t="n">
        <v>134.32</v>
      </c>
      <c r="K635" s="2" t="n">
        <f aca="false">(ABS((E635-H635)^2+(F635-I635)^2))^0.5</f>
        <v>111.532096277264</v>
      </c>
      <c r="L635" s="2" t="n">
        <f aca="false">J635-G635</f>
        <v>9.44</v>
      </c>
      <c r="M635" s="2" t="n">
        <f aca="false">L635/K635*100</f>
        <v>8.46393129429985</v>
      </c>
      <c r="N635" s="3" t="n">
        <f aca="false">1+((M635/10)^2)</f>
        <v>1.71638132954628</v>
      </c>
    </row>
    <row r="636" customFormat="false" ht="12" hidden="false" customHeight="false" outlineLevel="0" collapsed="false">
      <c r="A636" s="4" t="n">
        <v>1269</v>
      </c>
      <c r="B636" s="4" t="n">
        <v>2011</v>
      </c>
      <c r="C636" s="4" t="s">
        <v>212</v>
      </c>
      <c r="D636" s="4" t="n">
        <v>1156</v>
      </c>
      <c r="E636" s="2" t="n">
        <v>498968.82</v>
      </c>
      <c r="F636" s="2" t="n">
        <v>5458699.75</v>
      </c>
      <c r="G636" s="2" t="n">
        <v>89.14</v>
      </c>
      <c r="H636" s="2" t="n">
        <v>499169.62</v>
      </c>
      <c r="I636" s="2" t="n">
        <v>5458698.72</v>
      </c>
      <c r="J636" s="2" t="n">
        <v>88.41</v>
      </c>
      <c r="K636" s="2" t="n">
        <f aca="false">(ABS((E636-H636)^2+(F636-I636)^2))^0.5</f>
        <v>200.80264166588</v>
      </c>
      <c r="L636" s="2" t="n">
        <f aca="false">J636-G636</f>
        <v>-0.730000000000004</v>
      </c>
      <c r="M636" s="2" t="n">
        <f aca="false">L636/K636*100</f>
        <v>-0.363541034093897</v>
      </c>
      <c r="N636" s="3" t="n">
        <f aca="false">1+((M636/10)^2)</f>
        <v>1.0013216208347</v>
      </c>
    </row>
    <row r="637" customFormat="false" ht="12" hidden="false" customHeight="false" outlineLevel="0" collapsed="false">
      <c r="A637" s="4" t="n">
        <v>1271</v>
      </c>
      <c r="B637" s="4" t="n">
        <v>2447</v>
      </c>
      <c r="C637" s="4" t="s">
        <v>270</v>
      </c>
      <c r="D637" s="4" t="n">
        <v>1157</v>
      </c>
      <c r="E637" s="2" t="n">
        <v>500668.55</v>
      </c>
      <c r="F637" s="2" t="n">
        <v>5457421.6</v>
      </c>
      <c r="G637" s="2" t="n">
        <v>65.32</v>
      </c>
      <c r="H637" s="2" t="n">
        <v>500665.17</v>
      </c>
      <c r="I637" s="2" t="n">
        <v>5457250.13</v>
      </c>
      <c r="J637" s="2" t="n">
        <v>62.12</v>
      </c>
      <c r="K637" s="2" t="n">
        <f aca="false">(ABS((E637-H637)^2+(F637-I637)^2))^0.5</f>
        <v>171.503309880336</v>
      </c>
      <c r="L637" s="2" t="n">
        <f aca="false">J637-G637</f>
        <v>-3.2</v>
      </c>
      <c r="M637" s="2" t="n">
        <f aca="false">L637/K637*100</f>
        <v>-1.86585320261909</v>
      </c>
      <c r="N637" s="3" t="n">
        <f aca="false">1+((M637/10)^2)</f>
        <v>1.03481408173724</v>
      </c>
    </row>
    <row r="638" customFormat="false" ht="12" hidden="false" customHeight="false" outlineLevel="0" collapsed="false">
      <c r="A638" s="4" t="n">
        <v>1273</v>
      </c>
      <c r="B638" s="4" t="n">
        <v>2448</v>
      </c>
      <c r="C638" s="4" t="s">
        <v>149</v>
      </c>
      <c r="D638" s="4" t="n">
        <v>1158</v>
      </c>
      <c r="E638" s="2" t="n">
        <v>498291.01</v>
      </c>
      <c r="F638" s="2" t="n">
        <v>5456262.24</v>
      </c>
      <c r="G638" s="2" t="n">
        <v>37.73</v>
      </c>
      <c r="H638" s="2" t="n">
        <v>498421.63</v>
      </c>
      <c r="I638" s="2" t="n">
        <v>5456260.35</v>
      </c>
      <c r="J638" s="2" t="n">
        <v>37.99</v>
      </c>
      <c r="K638" s="2" t="n">
        <f aca="false">(ABS((E638-H638)^2+(F638-I638)^2))^0.5</f>
        <v>130.633672917824</v>
      </c>
      <c r="L638" s="2" t="n">
        <f aca="false">J638-G638</f>
        <v>0.260000000000005</v>
      </c>
      <c r="M638" s="2" t="n">
        <f aca="false">L638/K638*100</f>
        <v>0.199029847506133</v>
      </c>
      <c r="N638" s="3" t="n">
        <f aca="false">1+((M638/10)^2)</f>
        <v>1.00039612880198</v>
      </c>
    </row>
    <row r="639" customFormat="false" ht="12" hidden="false" customHeight="false" outlineLevel="0" collapsed="false">
      <c r="A639" s="4" t="n">
        <v>1275</v>
      </c>
      <c r="B639" s="4" t="n">
        <v>2451</v>
      </c>
      <c r="C639" s="4" t="s">
        <v>271</v>
      </c>
      <c r="D639" s="4" t="n">
        <v>1161</v>
      </c>
      <c r="E639" s="2" t="n">
        <v>503735.09</v>
      </c>
      <c r="F639" s="2" t="n">
        <v>5456218.15</v>
      </c>
      <c r="G639" s="2" t="n">
        <v>45.96</v>
      </c>
      <c r="H639" s="2" t="n">
        <v>503828.65</v>
      </c>
      <c r="I639" s="2" t="n">
        <v>5456216.07</v>
      </c>
      <c r="J639" s="2" t="n">
        <v>43.71</v>
      </c>
      <c r="K639" s="2" t="n">
        <f aca="false">(ABS((E639-H639)^2+(F639-I639)^2))^0.5</f>
        <v>93.5831181356973</v>
      </c>
      <c r="L639" s="2" t="n">
        <f aca="false">J639-G639</f>
        <v>-2.25</v>
      </c>
      <c r="M639" s="2" t="n">
        <f aca="false">L639/K639*100</f>
        <v>-2.40427979407296</v>
      </c>
      <c r="N639" s="3" t="n">
        <f aca="false">1+((M639/10)^2)</f>
        <v>1.05780561328188</v>
      </c>
    </row>
    <row r="640" customFormat="false" ht="12" hidden="false" customHeight="false" outlineLevel="0" collapsed="false">
      <c r="A640" s="4" t="n">
        <v>1277</v>
      </c>
      <c r="B640" s="4" t="n">
        <v>2453</v>
      </c>
      <c r="C640" s="4" t="s">
        <v>272</v>
      </c>
      <c r="D640" s="4" t="n">
        <v>1163</v>
      </c>
      <c r="E640" s="2" t="n">
        <v>502424.76</v>
      </c>
      <c r="F640" s="2" t="n">
        <v>5456953.43</v>
      </c>
      <c r="G640" s="2" t="n">
        <v>55.48</v>
      </c>
      <c r="H640" s="2" t="n">
        <v>502393.18</v>
      </c>
      <c r="I640" s="2" t="n">
        <v>5456664.33</v>
      </c>
      <c r="J640" s="2" t="n">
        <v>40.72</v>
      </c>
      <c r="K640" s="2" t="n">
        <f aca="false">(ABS((E640-H640)^2+(F640-I640)^2))^0.5</f>
        <v>290.819714599588</v>
      </c>
      <c r="L640" s="2" t="n">
        <f aca="false">J640-G640</f>
        <v>-14.76</v>
      </c>
      <c r="M640" s="2" t="n">
        <f aca="false">L640/K640*100</f>
        <v>-5.0753092926737</v>
      </c>
      <c r="N640" s="3" t="n">
        <f aca="false">1+((M640/10)^2)</f>
        <v>1.257587644163</v>
      </c>
    </row>
    <row r="641" customFormat="false" ht="12" hidden="false" customHeight="false" outlineLevel="0" collapsed="false">
      <c r="A641" s="4" t="n">
        <v>1279</v>
      </c>
      <c r="B641" s="4" t="n">
        <v>2455</v>
      </c>
      <c r="C641" s="4" t="s">
        <v>203</v>
      </c>
      <c r="D641" s="4" t="n">
        <v>1165</v>
      </c>
      <c r="E641" s="2" t="n">
        <v>500937.78</v>
      </c>
      <c r="F641" s="2" t="n">
        <v>5454342.31</v>
      </c>
      <c r="G641" s="2" t="n">
        <v>30.24</v>
      </c>
      <c r="H641" s="2" t="n">
        <v>501064.01</v>
      </c>
      <c r="I641" s="2" t="n">
        <v>5454341.51</v>
      </c>
      <c r="J641" s="2" t="n">
        <v>29.83</v>
      </c>
      <c r="K641" s="2" t="n">
        <f aca="false">(ABS((E641-H641)^2+(F641-I641)^2))^0.5</f>
        <v>126.232535029583</v>
      </c>
      <c r="L641" s="2" t="n">
        <f aca="false">J641-G641</f>
        <v>-0.41</v>
      </c>
      <c r="M641" s="2" t="n">
        <f aca="false">L641/K641*100</f>
        <v>-0.324797406551262</v>
      </c>
      <c r="N641" s="3" t="n">
        <f aca="false">1+((M641/10)^2)</f>
        <v>1.00105493355302</v>
      </c>
    </row>
    <row r="642" customFormat="false" ht="12" hidden="false" customHeight="false" outlineLevel="0" collapsed="false">
      <c r="A642" s="4" t="n">
        <v>1281</v>
      </c>
      <c r="B642" s="4" t="n">
        <v>2456</v>
      </c>
      <c r="C642" s="4" t="s">
        <v>136</v>
      </c>
      <c r="D642" s="4" t="n">
        <v>1166</v>
      </c>
      <c r="E642" s="2" t="n">
        <v>501328.27</v>
      </c>
      <c r="F642" s="2" t="n">
        <v>5454462.82</v>
      </c>
      <c r="G642" s="2" t="n">
        <v>33.46</v>
      </c>
      <c r="H642" s="2" t="n">
        <v>501330.09</v>
      </c>
      <c r="I642" s="2" t="n">
        <v>5454339.54</v>
      </c>
      <c r="J642" s="2" t="n">
        <v>27.39</v>
      </c>
      <c r="K642" s="2" t="n">
        <f aca="false">(ABS((E642-H642)^2+(F642-I642)^2))^0.5</f>
        <v>123.293433726474</v>
      </c>
      <c r="L642" s="2" t="n">
        <f aca="false">J642-G642</f>
        <v>-6.07</v>
      </c>
      <c r="M642" s="2" t="n">
        <f aca="false">L642/K642*100</f>
        <v>-4.92321433229469</v>
      </c>
      <c r="N642" s="3" t="n">
        <f aca="false">1+((M642/10)^2)</f>
        <v>1.24238039361712</v>
      </c>
    </row>
    <row r="643" customFormat="false" ht="12" hidden="false" customHeight="false" outlineLevel="0" collapsed="false">
      <c r="A643" s="4" t="n">
        <v>1283</v>
      </c>
      <c r="B643" s="4" t="n">
        <v>2457</v>
      </c>
      <c r="C643" s="4" t="s">
        <v>203</v>
      </c>
      <c r="D643" s="4" t="n">
        <v>1167</v>
      </c>
      <c r="E643" s="2" t="n">
        <v>501259.31</v>
      </c>
      <c r="F643" s="2" t="n">
        <v>5454340.1</v>
      </c>
      <c r="G643" s="2" t="n">
        <v>27.2</v>
      </c>
      <c r="H643" s="2" t="n">
        <v>501330.09</v>
      </c>
      <c r="I643" s="2" t="n">
        <v>5454339.54</v>
      </c>
      <c r="J643" s="2" t="n">
        <v>27.39</v>
      </c>
      <c r="K643" s="2" t="n">
        <f aca="false">(ABS((E643-H643)^2+(F643-I643)^2))^0.5</f>
        <v>70.7822152804184</v>
      </c>
      <c r="L643" s="2" t="n">
        <f aca="false">J643-G643</f>
        <v>0.190000000000001</v>
      </c>
      <c r="M643" s="2" t="n">
        <f aca="false">L643/K643*100</f>
        <v>0.268429010376797</v>
      </c>
      <c r="N643" s="3" t="n">
        <f aca="false">1+((M643/10)^2)</f>
        <v>1.00072054133612</v>
      </c>
    </row>
    <row r="644" customFormat="false" ht="12" hidden="false" customHeight="false" outlineLevel="0" collapsed="false">
      <c r="A644" s="4" t="n">
        <v>1285</v>
      </c>
      <c r="B644" s="4" t="n">
        <v>2458</v>
      </c>
      <c r="C644" s="4" t="s">
        <v>228</v>
      </c>
      <c r="D644" s="4" t="n">
        <v>1168</v>
      </c>
      <c r="E644" s="2" t="n">
        <v>499043.4</v>
      </c>
      <c r="F644" s="2" t="n">
        <v>5455449.38</v>
      </c>
      <c r="G644" s="2" t="n">
        <v>57.92</v>
      </c>
      <c r="H644" s="2" t="n">
        <v>499042.83</v>
      </c>
      <c r="I644" s="2" t="n">
        <v>5455350.01</v>
      </c>
      <c r="J644" s="2" t="n">
        <v>64.39</v>
      </c>
      <c r="K644" s="2" t="n">
        <f aca="false">(ABS((E644-H644)^2+(F644-I644)^2))^0.5</f>
        <v>99.3716347858996</v>
      </c>
      <c r="L644" s="2" t="n">
        <f aca="false">J644-G644</f>
        <v>6.47</v>
      </c>
      <c r="M644" s="2" t="n">
        <f aca="false">L644/K644*100</f>
        <v>6.51091230806446</v>
      </c>
      <c r="N644" s="3" t="n">
        <f aca="false">1+((M644/10)^2)</f>
        <v>1.42391979083305</v>
      </c>
    </row>
    <row r="645" customFormat="false" ht="12" hidden="false" customHeight="false" outlineLevel="0" collapsed="false">
      <c r="A645" s="4" t="n">
        <v>1287</v>
      </c>
      <c r="B645" s="4" t="n">
        <v>2459</v>
      </c>
      <c r="C645" s="4" t="s">
        <v>256</v>
      </c>
      <c r="D645" s="4" t="n">
        <v>1169</v>
      </c>
      <c r="E645" s="2" t="n">
        <v>499042.83</v>
      </c>
      <c r="F645" s="2" t="n">
        <v>5455350.01</v>
      </c>
      <c r="G645" s="2" t="n">
        <v>64.39</v>
      </c>
      <c r="H645" s="2" t="n">
        <v>499095.29</v>
      </c>
      <c r="I645" s="2" t="n">
        <v>5455349.82</v>
      </c>
      <c r="J645" s="2" t="n">
        <v>60.1</v>
      </c>
      <c r="K645" s="2" t="n">
        <f aca="false">(ABS((E645-H645)^2+(F645-I645)^2))^0.5</f>
        <v>52.4603440705062</v>
      </c>
      <c r="L645" s="2" t="n">
        <f aca="false">J645-G645</f>
        <v>-4.29</v>
      </c>
      <c r="M645" s="2" t="n">
        <f aca="false">L645/K645*100</f>
        <v>-8.17760553425704</v>
      </c>
      <c r="N645" s="3" t="n">
        <f aca="false">1+((M645/10)^2)</f>
        <v>1.66873232273911</v>
      </c>
    </row>
    <row r="646" customFormat="false" ht="12" hidden="false" customHeight="false" outlineLevel="0" collapsed="false">
      <c r="A646" s="4" t="n">
        <v>1289</v>
      </c>
      <c r="B646" s="4" t="n">
        <v>2466</v>
      </c>
      <c r="C646" s="4" t="s">
        <v>36</v>
      </c>
      <c r="D646" s="4" t="n">
        <v>1175</v>
      </c>
      <c r="E646" s="2" t="n">
        <v>498889.73</v>
      </c>
      <c r="F646" s="2" t="n">
        <v>5455122.67</v>
      </c>
      <c r="G646" s="2" t="n">
        <v>90.4</v>
      </c>
      <c r="H646" s="2" t="n">
        <v>498889.69</v>
      </c>
      <c r="I646" s="2" t="n">
        <v>5455110.05</v>
      </c>
      <c r="J646" s="2" t="n">
        <v>90.26</v>
      </c>
      <c r="K646" s="2" t="n">
        <f aca="false">(ABS((E646-H646)^2+(F646-I646)^2))^0.5</f>
        <v>12.6200633913946</v>
      </c>
      <c r="L646" s="2" t="n">
        <f aca="false">J646-G646</f>
        <v>-0.140000000000001</v>
      </c>
      <c r="M646" s="2" t="n">
        <f aca="false">L646/K646*100</f>
        <v>-1.10934466537992</v>
      </c>
      <c r="N646" s="3" t="n">
        <f aca="false">1+((M646/10)^2)</f>
        <v>1.01230645586607</v>
      </c>
    </row>
    <row r="647" customFormat="false" ht="12" hidden="false" customHeight="false" outlineLevel="0" collapsed="false">
      <c r="A647" s="4" t="n">
        <v>1291</v>
      </c>
      <c r="B647" s="4" t="n">
        <v>2468</v>
      </c>
      <c r="C647" s="4" t="s">
        <v>108</v>
      </c>
      <c r="D647" s="4" t="n">
        <v>1176</v>
      </c>
      <c r="E647" s="2" t="n">
        <v>500270.72</v>
      </c>
      <c r="F647" s="2" t="n">
        <v>5455198.79</v>
      </c>
      <c r="G647" s="2" t="n">
        <v>37.08</v>
      </c>
      <c r="H647" s="2" t="n">
        <v>500276.93</v>
      </c>
      <c r="I647" s="2" t="n">
        <v>5455099.08</v>
      </c>
      <c r="J647" s="2" t="n">
        <v>35.49</v>
      </c>
      <c r="K647" s="2" t="n">
        <f aca="false">(ABS((E647-H647)^2+(F647-I647)^2))^0.5</f>
        <v>99.9031941430945</v>
      </c>
      <c r="L647" s="2" t="n">
        <f aca="false">J647-G647</f>
        <v>-1.59</v>
      </c>
      <c r="M647" s="2" t="n">
        <f aca="false">L647/K647*100</f>
        <v>-1.5915407046171</v>
      </c>
      <c r="N647" s="3" t="n">
        <f aca="false">1+((M647/10)^2)</f>
        <v>1.02533001814453</v>
      </c>
    </row>
    <row r="648" customFormat="false" ht="12" hidden="false" customHeight="false" outlineLevel="0" collapsed="false">
      <c r="A648" s="4" t="n">
        <v>1293</v>
      </c>
      <c r="B648" s="4" t="n">
        <v>2471</v>
      </c>
      <c r="C648" s="4" t="s">
        <v>273</v>
      </c>
      <c r="D648" s="4" t="n">
        <v>1179</v>
      </c>
      <c r="E648" s="2" t="n">
        <v>501085.21</v>
      </c>
      <c r="F648" s="2" t="n">
        <v>5455162.16</v>
      </c>
      <c r="G648" s="2" t="n">
        <v>66.79</v>
      </c>
      <c r="H648" s="2" t="n">
        <v>501085.4</v>
      </c>
      <c r="I648" s="2" t="n">
        <v>5455072.09</v>
      </c>
      <c r="J648" s="2" t="n">
        <v>68.28</v>
      </c>
      <c r="K648" s="2" t="n">
        <f aca="false">(ABS((E648-H648)^2+(F648-I648)^2))^0.5</f>
        <v>90.0702003997642</v>
      </c>
      <c r="L648" s="2" t="n">
        <f aca="false">J648-G648</f>
        <v>1.48999999999999</v>
      </c>
      <c r="M648" s="2" t="n">
        <f aca="false">L648/K648*100</f>
        <v>1.65426522133495</v>
      </c>
      <c r="N648" s="3" t="n">
        <f aca="false">1+((M648/10)^2)</f>
        <v>1.02736593422518</v>
      </c>
    </row>
    <row r="649" customFormat="false" ht="12" hidden="false" customHeight="false" outlineLevel="0" collapsed="false">
      <c r="A649" s="4" t="n">
        <v>1295</v>
      </c>
      <c r="B649" s="4" t="n">
        <v>2472</v>
      </c>
      <c r="C649" s="4" t="s">
        <v>240</v>
      </c>
      <c r="D649" s="4" t="n">
        <v>1180</v>
      </c>
      <c r="E649" s="2" t="n">
        <v>500968.62</v>
      </c>
      <c r="F649" s="2" t="n">
        <v>5455073</v>
      </c>
      <c r="G649" s="2" t="n">
        <v>64.51</v>
      </c>
      <c r="H649" s="2" t="n">
        <v>501085.4</v>
      </c>
      <c r="I649" s="2" t="n">
        <v>5455072.09</v>
      </c>
      <c r="J649" s="2" t="n">
        <v>68.28</v>
      </c>
      <c r="K649" s="2" t="n">
        <f aca="false">(ABS((E649-H649)^2+(F649-I649)^2))^0.5</f>
        <v>116.783545501953</v>
      </c>
      <c r="L649" s="2" t="n">
        <f aca="false">J649-G649</f>
        <v>3.77</v>
      </c>
      <c r="M649" s="2" t="n">
        <f aca="false">L649/K649*100</f>
        <v>3.22819450616606</v>
      </c>
      <c r="N649" s="3" t="n">
        <f aca="false">1+((M649/10)^2)</f>
        <v>1.10421239769641</v>
      </c>
    </row>
    <row r="650" customFormat="false" ht="12" hidden="false" customHeight="false" outlineLevel="0" collapsed="false">
      <c r="A650" s="4" t="n">
        <v>1297</v>
      </c>
      <c r="B650" s="4" t="n">
        <v>2473</v>
      </c>
      <c r="C650" s="4" t="s">
        <v>240</v>
      </c>
      <c r="D650" s="4" t="n">
        <v>1181</v>
      </c>
      <c r="E650" s="2" t="n">
        <v>501085.4</v>
      </c>
      <c r="F650" s="2" t="n">
        <v>5455072.09</v>
      </c>
      <c r="G650" s="2" t="n">
        <v>68.28</v>
      </c>
      <c r="H650" s="2" t="n">
        <v>501291.34</v>
      </c>
      <c r="I650" s="2" t="n">
        <v>5455070.4</v>
      </c>
      <c r="J650" s="2" t="n">
        <v>69.61</v>
      </c>
      <c r="K650" s="2" t="n">
        <f aca="false">(ABS((E650-H650)^2+(F650-I650)^2))^0.5</f>
        <v>205.946934184511</v>
      </c>
      <c r="L650" s="2" t="n">
        <f aca="false">J650-G650</f>
        <v>1.33</v>
      </c>
      <c r="M650" s="2" t="n">
        <f aca="false">L650/K650*100</f>
        <v>0.645797426053661</v>
      </c>
      <c r="N650" s="3" t="n">
        <f aca="false">1+((M650/10)^2)</f>
        <v>1.00417054315498</v>
      </c>
    </row>
    <row r="651" customFormat="false" ht="12" hidden="false" customHeight="false" outlineLevel="0" collapsed="false">
      <c r="A651" s="4" t="n">
        <v>1299</v>
      </c>
      <c r="B651" s="4" t="n">
        <v>2474</v>
      </c>
      <c r="C651" s="4" t="s">
        <v>186</v>
      </c>
      <c r="D651" s="4" t="n">
        <v>1182</v>
      </c>
      <c r="E651" s="2" t="n">
        <v>501587.91</v>
      </c>
      <c r="F651" s="2" t="n">
        <v>5455154.26</v>
      </c>
      <c r="G651" s="2" t="n">
        <v>54.27</v>
      </c>
      <c r="H651" s="2" t="n">
        <v>501587.78</v>
      </c>
      <c r="I651" s="2" t="n">
        <v>5455063.18</v>
      </c>
      <c r="J651" s="2" t="n">
        <v>56.68</v>
      </c>
      <c r="K651" s="2" t="n">
        <f aca="false">(ABS((E651-H651)^2+(F651-I651)^2))^0.5</f>
        <v>91.0800927756091</v>
      </c>
      <c r="L651" s="2" t="n">
        <f aca="false">J651-G651</f>
        <v>2.41</v>
      </c>
      <c r="M651" s="2" t="n">
        <f aca="false">L651/K651*100</f>
        <v>2.64602277682944</v>
      </c>
      <c r="N651" s="3" t="n">
        <f aca="false">1+((M651/10)^2)</f>
        <v>1.070014365355</v>
      </c>
    </row>
    <row r="652" customFormat="false" ht="12" hidden="false" customHeight="false" outlineLevel="0" collapsed="false">
      <c r="A652" s="4" t="n">
        <v>1301</v>
      </c>
      <c r="B652" s="4" t="n">
        <v>2475</v>
      </c>
      <c r="C652" s="4" t="s">
        <v>183</v>
      </c>
      <c r="D652" s="4" t="n">
        <v>1183</v>
      </c>
      <c r="E652" s="2" t="n">
        <v>501840.98</v>
      </c>
      <c r="F652" s="2" t="n">
        <v>5455243.15</v>
      </c>
      <c r="G652" s="2" t="n">
        <v>32.4</v>
      </c>
      <c r="H652" s="2" t="n">
        <v>501841.35</v>
      </c>
      <c r="I652" s="2" t="n">
        <v>5455061.57</v>
      </c>
      <c r="J652" s="2" t="n">
        <v>37.7</v>
      </c>
      <c r="K652" s="2" t="n">
        <f aca="false">(ABS((E652-H652)^2+(F652-I652)^2))^0.5</f>
        <v>181.580376968512</v>
      </c>
      <c r="L652" s="2" t="n">
        <f aca="false">J652-G652</f>
        <v>5.3</v>
      </c>
      <c r="M652" s="2" t="n">
        <f aca="false">L652/K652*100</f>
        <v>2.9188175993924</v>
      </c>
      <c r="N652" s="3" t="n">
        <f aca="false">1+((M652/10)^2)</f>
        <v>1.08519496178523</v>
      </c>
    </row>
    <row r="653" customFormat="false" ht="12" hidden="false" customHeight="false" outlineLevel="0" collapsed="false">
      <c r="A653" s="4" t="n">
        <v>1303</v>
      </c>
      <c r="B653" s="4" t="n">
        <v>2476</v>
      </c>
      <c r="C653" s="4" t="s">
        <v>244</v>
      </c>
      <c r="D653" s="4" t="n">
        <v>1184</v>
      </c>
      <c r="E653" s="2" t="n">
        <v>500190.71</v>
      </c>
      <c r="F653" s="2" t="n">
        <v>5455080.98</v>
      </c>
      <c r="G653" s="2" t="n">
        <v>37.7</v>
      </c>
      <c r="H653" s="2" t="n">
        <v>500189.12</v>
      </c>
      <c r="I653" s="2" t="n">
        <v>5455056.13</v>
      </c>
      <c r="J653" s="2" t="n">
        <v>37.79</v>
      </c>
      <c r="K653" s="2" t="n">
        <f aca="false">(ABS((E653-H653)^2+(F653-I653)^2))^0.5</f>
        <v>24.9008152482575</v>
      </c>
      <c r="L653" s="2" t="n">
        <f aca="false">J653-G653</f>
        <v>0.0899999999999963</v>
      </c>
      <c r="M653" s="2" t="n">
        <f aca="false">L653/K653*100</f>
        <v>0.361433949461933</v>
      </c>
      <c r="N653" s="3" t="n">
        <f aca="false">1+((M653/10)^2)</f>
        <v>1.00130634499824</v>
      </c>
    </row>
    <row r="654" customFormat="false" ht="12" hidden="false" customHeight="false" outlineLevel="0" collapsed="false">
      <c r="A654" s="4" t="n">
        <v>1305</v>
      </c>
      <c r="B654" s="4" t="n">
        <v>2483</v>
      </c>
      <c r="C654" s="4" t="s">
        <v>33</v>
      </c>
      <c r="D654" s="4" t="n">
        <v>1190</v>
      </c>
      <c r="E654" s="2" t="n">
        <v>498286.97</v>
      </c>
      <c r="F654" s="2" t="n">
        <v>5455118.36</v>
      </c>
      <c r="G654" s="2" t="n">
        <v>84.89</v>
      </c>
      <c r="H654" s="2" t="n">
        <v>498286.29</v>
      </c>
      <c r="I654" s="2" t="n">
        <v>5455017.77</v>
      </c>
      <c r="J654" s="2" t="n">
        <v>87.17</v>
      </c>
      <c r="K654" s="2" t="n">
        <f aca="false">(ABS((E654-H654)^2+(F654-I654)^2))^0.5</f>
        <v>100.592298413732</v>
      </c>
      <c r="L654" s="2" t="n">
        <f aca="false">J654-G654</f>
        <v>2.28</v>
      </c>
      <c r="M654" s="2" t="n">
        <f aca="false">L654/K654*100</f>
        <v>2.26657511156813</v>
      </c>
      <c r="N654" s="3" t="n">
        <f aca="false">1+((M654/10)^2)</f>
        <v>1.0513736273638</v>
      </c>
    </row>
    <row r="655" customFormat="false" ht="12" hidden="false" customHeight="false" outlineLevel="0" collapsed="false">
      <c r="A655" s="4" t="n">
        <v>1307</v>
      </c>
      <c r="B655" s="4" t="n">
        <v>2484</v>
      </c>
      <c r="C655" s="4" t="s">
        <v>89</v>
      </c>
      <c r="D655" s="4" t="n">
        <v>1191</v>
      </c>
      <c r="E655" s="2" t="n">
        <v>498558.34</v>
      </c>
      <c r="F655" s="2" t="n">
        <v>5455116.4</v>
      </c>
      <c r="G655" s="2" t="n">
        <v>86.95</v>
      </c>
      <c r="H655" s="2" t="n">
        <v>498557.89</v>
      </c>
      <c r="I655" s="2" t="n">
        <v>5455015.89</v>
      </c>
      <c r="J655" s="2" t="n">
        <v>87.73</v>
      </c>
      <c r="K655" s="2" t="n">
        <f aca="false">(ABS((E655-H655)^2+(F655-I655)^2))^0.5</f>
        <v>100.511007358111</v>
      </c>
      <c r="L655" s="2" t="n">
        <f aca="false">J655-G655</f>
        <v>0.780000000000001</v>
      </c>
      <c r="M655" s="2" t="n">
        <f aca="false">L655/K655*100</f>
        <v>0.776034407078356</v>
      </c>
      <c r="N655" s="3" t="n">
        <f aca="false">1+((M655/10)^2)</f>
        <v>1.00602229400969</v>
      </c>
    </row>
    <row r="656" customFormat="false" ht="12" hidden="false" customHeight="false" outlineLevel="0" collapsed="false">
      <c r="A656" s="4" t="n">
        <v>1309</v>
      </c>
      <c r="B656" s="4" t="n">
        <v>2487</v>
      </c>
      <c r="C656" s="4" t="s">
        <v>125</v>
      </c>
      <c r="D656" s="4" t="n">
        <v>1193</v>
      </c>
      <c r="E656" s="2" t="n">
        <v>500191.16</v>
      </c>
      <c r="F656" s="2" t="n">
        <v>5455012.39</v>
      </c>
      <c r="G656" s="2" t="n">
        <v>36.85</v>
      </c>
      <c r="H656" s="2" t="n">
        <v>500191.24</v>
      </c>
      <c r="I656" s="2" t="n">
        <v>5454990.76</v>
      </c>
      <c r="J656" s="2" t="n">
        <v>36.3</v>
      </c>
      <c r="K656" s="2" t="n">
        <f aca="false">(ABS((E656-H656)^2+(F656-I656)^2))^0.5</f>
        <v>21.6301479420546</v>
      </c>
      <c r="L656" s="2" t="n">
        <f aca="false">J656-G656</f>
        <v>-0.550000000000004</v>
      </c>
      <c r="M656" s="2" t="n">
        <f aca="false">L656/K656*100</f>
        <v>-2.54274728713558</v>
      </c>
      <c r="N656" s="3" t="n">
        <f aca="false">1+((M656/10)^2)</f>
        <v>1.06465563766235</v>
      </c>
    </row>
    <row r="657" customFormat="false" ht="12" hidden="false" customHeight="false" outlineLevel="0" collapsed="false">
      <c r="A657" s="4" t="n">
        <v>1311</v>
      </c>
      <c r="B657" s="4" t="n">
        <v>2488</v>
      </c>
      <c r="C657" s="4" t="s">
        <v>274</v>
      </c>
      <c r="D657" s="4" t="n">
        <v>1194</v>
      </c>
      <c r="E657" s="2" t="n">
        <v>500968.62</v>
      </c>
      <c r="F657" s="2" t="n">
        <v>5455073</v>
      </c>
      <c r="G657" s="2" t="n">
        <v>64.51</v>
      </c>
      <c r="H657" s="2" t="n">
        <v>500968.85</v>
      </c>
      <c r="I657" s="2" t="n">
        <v>5454989.6</v>
      </c>
      <c r="J657" s="2" t="n">
        <v>65.49</v>
      </c>
      <c r="K657" s="2" t="n">
        <f aca="false">(ABS((E657-H657)^2+(F657-I657)^2))^0.5</f>
        <v>83.4003171460524</v>
      </c>
      <c r="L657" s="2" t="n">
        <f aca="false">J657-G657</f>
        <v>0.97999999999999</v>
      </c>
      <c r="M657" s="2" t="n">
        <f aca="false">L657/K657*100</f>
        <v>1.17505548364258</v>
      </c>
      <c r="N657" s="3" t="n">
        <f aca="false">1+((M657/10)^2)</f>
        <v>1.01380755389638</v>
      </c>
    </row>
    <row r="658" customFormat="false" ht="12" hidden="false" customHeight="false" outlineLevel="0" collapsed="false">
      <c r="A658" s="4" t="n">
        <v>1313</v>
      </c>
      <c r="B658" s="4" t="n">
        <v>2491</v>
      </c>
      <c r="C658" s="4" t="s">
        <v>275</v>
      </c>
      <c r="D658" s="4" t="n">
        <v>1197</v>
      </c>
      <c r="E658" s="2" t="n">
        <v>501005.61</v>
      </c>
      <c r="F658" s="2" t="n">
        <v>5455371.34</v>
      </c>
      <c r="G658" s="2" t="n">
        <v>63.98</v>
      </c>
      <c r="H658" s="2" t="n">
        <v>501002.69</v>
      </c>
      <c r="I658" s="2" t="n">
        <v>5455319.56</v>
      </c>
      <c r="J658" s="2" t="n">
        <v>64.73</v>
      </c>
      <c r="K658" s="2" t="n">
        <f aca="false">(ABS((E658-H658)^2+(F658-I658)^2))^0.5</f>
        <v>51.8622675943398</v>
      </c>
      <c r="L658" s="2" t="n">
        <f aca="false">J658-G658</f>
        <v>0.750000000000007</v>
      </c>
      <c r="M658" s="2" t="n">
        <f aca="false">L658/K658*100</f>
        <v>1.44613807839336</v>
      </c>
      <c r="N658" s="3" t="n">
        <f aca="false">1+((M658/10)^2)</f>
        <v>1.02091315341779</v>
      </c>
    </row>
    <row r="659" customFormat="false" ht="12" hidden="false" customHeight="false" outlineLevel="0" collapsed="false">
      <c r="A659" s="4" t="n">
        <v>1315</v>
      </c>
      <c r="B659" s="4" t="n">
        <v>639</v>
      </c>
      <c r="C659" s="4" t="s">
        <v>133</v>
      </c>
      <c r="D659" s="4" t="n">
        <v>1199</v>
      </c>
      <c r="E659" s="2" t="n">
        <v>499562.72</v>
      </c>
      <c r="F659" s="2" t="n">
        <v>5456853.56</v>
      </c>
      <c r="G659" s="2" t="n">
        <v>27.57</v>
      </c>
      <c r="H659" s="2" t="n">
        <v>499763.88</v>
      </c>
      <c r="I659" s="2" t="n">
        <v>5456852.28</v>
      </c>
      <c r="J659" s="2" t="n">
        <v>32.32</v>
      </c>
      <c r="K659" s="2" t="n">
        <f aca="false">(ABS((E659-H659)^2+(F659-I659)^2))^0.5</f>
        <v>201.164072339002</v>
      </c>
      <c r="L659" s="2" t="n">
        <f aca="false">J659-G659</f>
        <v>4.75</v>
      </c>
      <c r="M659" s="2" t="n">
        <f aca="false">L659/K659*100</f>
        <v>2.36125663234501</v>
      </c>
      <c r="N659" s="3" t="n">
        <f aca="false">1+((M659/10)^2)</f>
        <v>1.05575532883793</v>
      </c>
    </row>
    <row r="660" customFormat="false" ht="12" hidden="false" customHeight="false" outlineLevel="0" collapsed="false">
      <c r="A660" s="4" t="n">
        <v>1317</v>
      </c>
      <c r="B660" s="4" t="n">
        <v>643</v>
      </c>
      <c r="C660" s="4" t="s">
        <v>276</v>
      </c>
      <c r="D660" s="4" t="n">
        <v>1203</v>
      </c>
      <c r="E660" s="2" t="n">
        <v>502670.42</v>
      </c>
      <c r="F660" s="2" t="n">
        <v>5456844.92</v>
      </c>
      <c r="G660" s="2" t="n">
        <v>67.02</v>
      </c>
      <c r="H660" s="2" t="n">
        <v>502875.48</v>
      </c>
      <c r="I660" s="2" t="n">
        <v>5456844.61</v>
      </c>
      <c r="J660" s="2" t="n">
        <v>67.58</v>
      </c>
      <c r="K660" s="2" t="n">
        <f aca="false">(ABS((E660-H660)^2+(F660-I660)^2))^0.5</f>
        <v>205.060234321525</v>
      </c>
      <c r="L660" s="2" t="n">
        <f aca="false">J660-G660</f>
        <v>0.560000000000002</v>
      </c>
      <c r="M660" s="2" t="n">
        <f aca="false">L660/K660*100</f>
        <v>0.273090490632108</v>
      </c>
      <c r="N660" s="3" t="n">
        <f aca="false">1+((M660/10)^2)</f>
        <v>1.00074578416074</v>
      </c>
    </row>
    <row r="661" customFormat="false" ht="12" hidden="false" customHeight="false" outlineLevel="0" collapsed="false">
      <c r="A661" s="4" t="n">
        <v>1319</v>
      </c>
      <c r="B661" s="4" t="n">
        <v>648</v>
      </c>
      <c r="C661" s="4" t="s">
        <v>30</v>
      </c>
      <c r="D661" s="4" t="n">
        <v>1208</v>
      </c>
      <c r="E661" s="2" t="n">
        <v>501691.58</v>
      </c>
      <c r="F661" s="2" t="n">
        <v>5456859.19</v>
      </c>
      <c r="G661" s="2" t="n">
        <v>23.92</v>
      </c>
      <c r="H661" s="2" t="n">
        <v>501671.23</v>
      </c>
      <c r="I661" s="2" t="n">
        <v>5456807.25</v>
      </c>
      <c r="J661" s="2" t="n">
        <v>19.96</v>
      </c>
      <c r="K661" s="2" t="n">
        <f aca="false">(ABS((E661-H661)^2+(F661-I661)^2))^0.5</f>
        <v>55.7842818367682</v>
      </c>
      <c r="L661" s="2" t="n">
        <f aca="false">J661-G661</f>
        <v>-3.96</v>
      </c>
      <c r="M661" s="2" t="n">
        <f aca="false">L661/K661*100</f>
        <v>-7.09877382949458</v>
      </c>
      <c r="N661" s="3" t="n">
        <f aca="false">1+((M661/10)^2)</f>
        <v>1.50392589882317</v>
      </c>
    </row>
    <row r="662" customFormat="false" ht="12" hidden="false" customHeight="false" outlineLevel="0" collapsed="false">
      <c r="A662" s="4" t="n">
        <v>1321</v>
      </c>
      <c r="B662" s="4" t="n">
        <v>686</v>
      </c>
      <c r="C662" s="4" t="s">
        <v>243</v>
      </c>
      <c r="D662" s="4" t="n">
        <v>1210</v>
      </c>
      <c r="E662" s="2" t="n">
        <v>503106.45</v>
      </c>
      <c r="F662" s="2" t="n">
        <v>5455808.7</v>
      </c>
      <c r="G662" s="2" t="n">
        <v>39.08</v>
      </c>
      <c r="H662" s="2" t="n">
        <v>503201.06</v>
      </c>
      <c r="I662" s="2" t="n">
        <v>5455807.86</v>
      </c>
      <c r="J662" s="2" t="n">
        <v>39.85</v>
      </c>
      <c r="K662" s="2" t="n">
        <f aca="false">(ABS((E662-H662)^2+(F662-I662)^2))^0.5</f>
        <v>94.6137289192066</v>
      </c>
      <c r="L662" s="2" t="n">
        <f aca="false">J662-G662</f>
        <v>0.770000000000003</v>
      </c>
      <c r="M662" s="2" t="n">
        <f aca="false">L662/K662*100</f>
        <v>0.813835379702166</v>
      </c>
      <c r="N662" s="3" t="n">
        <f aca="false">1+((M662/10)^2)</f>
        <v>1.00662328025255</v>
      </c>
    </row>
    <row r="663" customFormat="false" ht="12" hidden="false" customHeight="false" outlineLevel="0" collapsed="false">
      <c r="A663" s="4" t="n">
        <v>1323</v>
      </c>
      <c r="B663" s="4" t="n">
        <v>688</v>
      </c>
      <c r="C663" s="4" t="s">
        <v>63</v>
      </c>
      <c r="D663" s="4" t="n">
        <v>1212</v>
      </c>
      <c r="E663" s="2" t="n">
        <v>500474.11</v>
      </c>
      <c r="F663" s="2" t="n">
        <v>5459390.37</v>
      </c>
      <c r="G663" s="2" t="n">
        <v>113.04</v>
      </c>
      <c r="H663" s="2" t="n">
        <v>500597.48</v>
      </c>
      <c r="I663" s="2" t="n">
        <v>5459388.93</v>
      </c>
      <c r="J663" s="2" t="n">
        <v>133.97</v>
      </c>
      <c r="K663" s="2" t="n">
        <f aca="false">(ABS((E663-H663)^2+(F663-I663)^2))^0.5</f>
        <v>123.378403701783</v>
      </c>
      <c r="L663" s="2" t="n">
        <f aca="false">J663-G663</f>
        <v>20.93</v>
      </c>
      <c r="M663" s="2" t="n">
        <f aca="false">L663/K663*100</f>
        <v>16.9640709978627</v>
      </c>
      <c r="N663" s="3" t="n">
        <f aca="false">1+((M663/10)^2)</f>
        <v>3.87779704820525</v>
      </c>
    </row>
    <row r="664" customFormat="false" ht="12" hidden="false" customHeight="false" outlineLevel="0" collapsed="false">
      <c r="A664" s="4" t="n">
        <v>1325</v>
      </c>
      <c r="B664" s="4" t="n">
        <v>691</v>
      </c>
      <c r="C664" s="4" t="s">
        <v>30</v>
      </c>
      <c r="D664" s="4" t="n">
        <v>1215</v>
      </c>
      <c r="E664" s="2" t="n">
        <v>501740.98</v>
      </c>
      <c r="F664" s="2" t="n">
        <v>5457049.73</v>
      </c>
      <c r="G664" s="2" t="n">
        <v>40.68</v>
      </c>
      <c r="H664" s="2" t="n">
        <v>501691.58</v>
      </c>
      <c r="I664" s="2" t="n">
        <v>5456859.19</v>
      </c>
      <c r="J664" s="2" t="n">
        <v>23.92</v>
      </c>
      <c r="K664" s="2" t="n">
        <f aca="false">(ABS((E664-H664)^2+(F664-I664)^2))^0.5</f>
        <v>196.839659621761</v>
      </c>
      <c r="L664" s="2" t="n">
        <f aca="false">J664-G664</f>
        <v>-16.76</v>
      </c>
      <c r="M664" s="2" t="n">
        <f aca="false">L664/K664*100</f>
        <v>-8.51454429061975</v>
      </c>
      <c r="N664" s="3" t="n">
        <f aca="false">1+((M664/10)^2)</f>
        <v>1.72497464476925</v>
      </c>
    </row>
    <row r="665" customFormat="false" ht="12" hidden="false" customHeight="false" outlineLevel="0" collapsed="false">
      <c r="A665" s="4" t="n">
        <v>1327</v>
      </c>
      <c r="B665" s="4" t="n">
        <v>693</v>
      </c>
      <c r="C665" s="4" t="s">
        <v>277</v>
      </c>
      <c r="D665" s="4" t="n">
        <v>1217</v>
      </c>
      <c r="E665" s="2" t="n">
        <v>501181.48</v>
      </c>
      <c r="F665" s="2" t="n">
        <v>5457705.46</v>
      </c>
      <c r="G665" s="2" t="n">
        <v>64.55</v>
      </c>
      <c r="H665" s="2" t="n">
        <v>501273.41</v>
      </c>
      <c r="I665" s="2" t="n">
        <v>5457705.92</v>
      </c>
      <c r="J665" s="2" t="n">
        <v>74.39</v>
      </c>
      <c r="K665" s="2" t="n">
        <f aca="false">(ABS((E665-H665)^2+(F665-I665)^2))^0.5</f>
        <v>91.9311508684553</v>
      </c>
      <c r="L665" s="2" t="n">
        <f aca="false">J665-G665</f>
        <v>9.84</v>
      </c>
      <c r="M665" s="2" t="n">
        <f aca="false">L665/K665*100</f>
        <v>10.7036623680259</v>
      </c>
      <c r="N665" s="3" t="n">
        <f aca="false">1+((M665/10)^2)</f>
        <v>2.14568388088695</v>
      </c>
    </row>
    <row r="666" customFormat="false" ht="12" hidden="false" customHeight="false" outlineLevel="0" collapsed="false">
      <c r="A666" s="4" t="n">
        <v>1329</v>
      </c>
      <c r="B666" s="4" t="n">
        <v>694</v>
      </c>
      <c r="C666" s="4" t="s">
        <v>14</v>
      </c>
      <c r="D666" s="4" t="n">
        <v>1218</v>
      </c>
      <c r="E666" s="2" t="n">
        <v>500570.42</v>
      </c>
      <c r="F666" s="2" t="n">
        <v>5457886.22</v>
      </c>
      <c r="G666" s="2" t="n">
        <v>67.62</v>
      </c>
      <c r="H666" s="2" t="n">
        <v>500569.93</v>
      </c>
      <c r="I666" s="2" t="n">
        <v>5457783.98</v>
      </c>
      <c r="J666" s="2" t="n">
        <v>74.41</v>
      </c>
      <c r="K666" s="2" t="n">
        <f aca="false">(ABS((E666-H666)^2+(F666-I666)^2))^0.5</f>
        <v>102.241174190515</v>
      </c>
      <c r="L666" s="2" t="n">
        <f aca="false">J666-G666</f>
        <v>6.78999999999999</v>
      </c>
      <c r="M666" s="2" t="n">
        <f aca="false">L666/K666*100</f>
        <v>6.64116003533721</v>
      </c>
      <c r="N666" s="3" t="n">
        <f aca="false">1+((M666/10)^2)</f>
        <v>1.4410500661496</v>
      </c>
    </row>
    <row r="667" customFormat="false" ht="12" hidden="false" customHeight="false" outlineLevel="0" collapsed="false">
      <c r="A667" s="4" t="n">
        <v>1331</v>
      </c>
      <c r="B667" s="4" t="n">
        <v>695</v>
      </c>
      <c r="C667" s="4" t="s">
        <v>42</v>
      </c>
      <c r="D667" s="4" t="n">
        <v>1219</v>
      </c>
      <c r="E667" s="2" t="n">
        <v>500964.6</v>
      </c>
      <c r="F667" s="2" t="n">
        <v>5457058.96</v>
      </c>
      <c r="G667" s="2" t="n">
        <v>35.13</v>
      </c>
      <c r="H667" s="2" t="n">
        <v>500977.21</v>
      </c>
      <c r="I667" s="2" t="n">
        <v>5457060.7</v>
      </c>
      <c r="J667" s="2" t="n">
        <v>34.26</v>
      </c>
      <c r="K667" s="2" t="n">
        <f aca="false">(ABS((E667-H667)^2+(F667-I667)^2))^0.5</f>
        <v>12.7294815291862</v>
      </c>
      <c r="L667" s="2" t="n">
        <f aca="false">J667-G667</f>
        <v>-0.870000000000005</v>
      </c>
      <c r="M667" s="2" t="n">
        <f aca="false">L667/K667*100</f>
        <v>-6.83452816208785</v>
      </c>
      <c r="N667" s="3" t="n">
        <f aca="false">1+((M667/10)^2)</f>
        <v>1.46710775198372</v>
      </c>
    </row>
    <row r="668" customFormat="false" ht="12" hidden="false" customHeight="false" outlineLevel="0" collapsed="false">
      <c r="A668" s="4" t="n">
        <v>1333</v>
      </c>
      <c r="B668" s="4" t="n">
        <v>696</v>
      </c>
      <c r="C668" s="4" t="s">
        <v>23</v>
      </c>
      <c r="D668" s="4" t="n">
        <v>1220</v>
      </c>
      <c r="E668" s="2" t="n">
        <v>502177.35</v>
      </c>
      <c r="F668" s="2" t="n">
        <v>5457148.77</v>
      </c>
      <c r="G668" s="2" t="n">
        <v>65.69</v>
      </c>
      <c r="H668" s="2" t="n">
        <v>502176.82</v>
      </c>
      <c r="I668" s="2" t="n">
        <v>5457049.41</v>
      </c>
      <c r="J668" s="2" t="n">
        <v>60.18</v>
      </c>
      <c r="K668" s="2" t="n">
        <f aca="false">(ABS((E668-H668)^2+(F668-I668)^2))^0.5</f>
        <v>99.3614135360479</v>
      </c>
      <c r="L668" s="2" t="n">
        <f aca="false">J668-G668</f>
        <v>-5.51</v>
      </c>
      <c r="M668" s="2" t="n">
        <f aca="false">L668/K668*100</f>
        <v>-5.54541225201169</v>
      </c>
      <c r="N668" s="3" t="n">
        <f aca="false">1+((M668/10)^2)</f>
        <v>1.30751597044761</v>
      </c>
    </row>
    <row r="669" customFormat="false" ht="12" hidden="false" customHeight="false" outlineLevel="0" collapsed="false">
      <c r="A669" s="4" t="n">
        <v>1335</v>
      </c>
      <c r="B669" s="4" t="n">
        <v>700</v>
      </c>
      <c r="C669" s="4" t="s">
        <v>205</v>
      </c>
      <c r="D669" s="4" t="n">
        <v>1224</v>
      </c>
      <c r="E669" s="2" t="n">
        <v>501740.98</v>
      </c>
      <c r="F669" s="2" t="n">
        <v>5457049.73</v>
      </c>
      <c r="G669" s="2" t="n">
        <v>40.68</v>
      </c>
      <c r="H669" s="2" t="n">
        <v>501973.73</v>
      </c>
      <c r="I669" s="2" t="n">
        <v>5456952.08</v>
      </c>
      <c r="J669" s="2" t="n">
        <v>46.23</v>
      </c>
      <c r="K669" s="2" t="n">
        <f aca="false">(ABS((E669-H669)^2+(F669-I669)^2))^0.5</f>
        <v>252.404605742591</v>
      </c>
      <c r="L669" s="2" t="n">
        <f aca="false">J669-G669</f>
        <v>5.55</v>
      </c>
      <c r="M669" s="2" t="n">
        <f aca="false">L669/K669*100</f>
        <v>2.19885052559621</v>
      </c>
      <c r="N669" s="3" t="n">
        <f aca="false">1+((M669/10)^2)</f>
        <v>1.04834943633915</v>
      </c>
    </row>
    <row r="670" customFormat="false" ht="12" hidden="false" customHeight="false" outlineLevel="0" collapsed="false">
      <c r="A670" s="4" t="n">
        <v>1337</v>
      </c>
      <c r="B670" s="4" t="n">
        <v>702</v>
      </c>
      <c r="C670" s="4" t="s">
        <v>29</v>
      </c>
      <c r="D670" s="4" t="n">
        <v>1226</v>
      </c>
      <c r="E670" s="2" t="n">
        <v>501369.54</v>
      </c>
      <c r="F670" s="2" t="n">
        <v>5456997.84</v>
      </c>
      <c r="G670" s="2" t="n">
        <v>23.91</v>
      </c>
      <c r="H670" s="2" t="n">
        <v>501369.24</v>
      </c>
      <c r="I670" s="2" t="n">
        <v>5456903.42</v>
      </c>
      <c r="J670" s="2" t="n">
        <v>18.82</v>
      </c>
      <c r="K670" s="2" t="n">
        <f aca="false">(ABS((E670-H670)^2+(F670-I670)^2))^0.5</f>
        <v>94.4204765926646</v>
      </c>
      <c r="L670" s="2" t="n">
        <f aca="false">J670-G670</f>
        <v>-5.09</v>
      </c>
      <c r="M670" s="2" t="n">
        <f aca="false">L670/K670*100</f>
        <v>-5.39077982200678</v>
      </c>
      <c r="N670" s="3" t="n">
        <f aca="false">1+((M670/10)^2)</f>
        <v>1.29060507089355</v>
      </c>
    </row>
    <row r="671" customFormat="false" ht="12" hidden="false" customHeight="false" outlineLevel="0" collapsed="false">
      <c r="A671" s="4" t="n">
        <v>1339</v>
      </c>
      <c r="B671" s="4" t="n">
        <v>704</v>
      </c>
      <c r="C671" s="4" t="s">
        <v>128</v>
      </c>
      <c r="D671" s="4" t="n">
        <v>1228</v>
      </c>
      <c r="E671" s="2" t="n">
        <v>498297.09</v>
      </c>
      <c r="F671" s="2" t="n">
        <v>5458185.38</v>
      </c>
      <c r="G671" s="2" t="n">
        <v>32.38</v>
      </c>
      <c r="H671" s="2" t="n">
        <v>498405.5</v>
      </c>
      <c r="I671" s="2" t="n">
        <v>5458109.81</v>
      </c>
      <c r="J671" s="2" t="n">
        <v>36.72</v>
      </c>
      <c r="K671" s="2" t="n">
        <f aca="false">(ABS((E671-H671)^2+(F671-I671)^2))^0.5</f>
        <v>132.149737041129</v>
      </c>
      <c r="L671" s="2" t="n">
        <f aca="false">J671-G671</f>
        <v>4.34</v>
      </c>
      <c r="M671" s="2" t="n">
        <f aca="false">L671/K671*100</f>
        <v>3.28415333785285</v>
      </c>
      <c r="N671" s="3" t="n">
        <f aca="false">1+((M671/10)^2)</f>
        <v>1.1078566314653</v>
      </c>
    </row>
    <row r="672" customFormat="false" ht="12" hidden="false" customHeight="false" outlineLevel="0" collapsed="false">
      <c r="A672" s="4" t="n">
        <v>1341</v>
      </c>
      <c r="B672" s="4" t="n">
        <v>705</v>
      </c>
      <c r="C672" s="4" t="s">
        <v>36</v>
      </c>
      <c r="D672" s="4" t="n">
        <v>1229</v>
      </c>
      <c r="E672" s="2" t="n">
        <v>498814.7</v>
      </c>
      <c r="F672" s="2" t="n">
        <v>5458202.89</v>
      </c>
      <c r="G672" s="2" t="n">
        <v>68.93</v>
      </c>
      <c r="H672" s="2" t="n">
        <v>498814.93</v>
      </c>
      <c r="I672" s="2" t="n">
        <v>5458102.48</v>
      </c>
      <c r="J672" s="2" t="n">
        <v>66.3</v>
      </c>
      <c r="K672" s="2" t="n">
        <f aca="false">(ABS((E672-H672)^2+(F672-I672)^2))^0.5</f>
        <v>100.41026341885</v>
      </c>
      <c r="L672" s="2" t="n">
        <f aca="false">J672-G672</f>
        <v>-2.63000000000001</v>
      </c>
      <c r="M672" s="2" t="n">
        <f aca="false">L672/K672*100</f>
        <v>-2.61925415834162</v>
      </c>
      <c r="N672" s="3" t="n">
        <f aca="false">1+((M672/10)^2)</f>
        <v>1.0686049234599</v>
      </c>
    </row>
    <row r="673" customFormat="false" ht="12" hidden="false" customHeight="false" outlineLevel="0" collapsed="false">
      <c r="A673" s="4" t="n">
        <v>1343</v>
      </c>
      <c r="B673" s="4" t="n">
        <v>708</v>
      </c>
      <c r="C673" s="4" t="s">
        <v>148</v>
      </c>
      <c r="D673" s="4" t="n">
        <v>1231</v>
      </c>
      <c r="E673" s="2" t="n">
        <v>501123.53</v>
      </c>
      <c r="F673" s="2" t="n">
        <v>5457249.55</v>
      </c>
      <c r="G673" s="2" t="n">
        <v>41.31</v>
      </c>
      <c r="H673" s="2" t="n">
        <v>501180.45</v>
      </c>
      <c r="I673" s="2" t="n">
        <v>5457249.51</v>
      </c>
      <c r="J673" s="2" t="n">
        <v>46.33</v>
      </c>
      <c r="K673" s="2" t="n">
        <f aca="false">(ABS((E673-H673)^2+(F673-I673)^2))^0.5</f>
        <v>56.9200140547958</v>
      </c>
      <c r="L673" s="2" t="n">
        <f aca="false">J673-G673</f>
        <v>5.02</v>
      </c>
      <c r="M673" s="2" t="n">
        <f aca="false">L673/K673*100</f>
        <v>8.81939346530614</v>
      </c>
      <c r="N673" s="3" t="n">
        <f aca="false">1+((M673/10)^2)</f>
        <v>1.77781701095885</v>
      </c>
    </row>
    <row r="674" customFormat="false" ht="12" hidden="false" customHeight="false" outlineLevel="0" collapsed="false">
      <c r="A674" s="4" t="n">
        <v>1345</v>
      </c>
      <c r="B674" s="4" t="n">
        <v>709</v>
      </c>
      <c r="C674" s="4" t="s">
        <v>148</v>
      </c>
      <c r="D674" s="4" t="n">
        <v>1232</v>
      </c>
      <c r="E674" s="2" t="n">
        <v>502774.54</v>
      </c>
      <c r="F674" s="2" t="n">
        <v>5457247.29</v>
      </c>
      <c r="G674" s="2" t="n">
        <v>75.46</v>
      </c>
      <c r="H674" s="2" t="n">
        <v>502874.01</v>
      </c>
      <c r="I674" s="2" t="n">
        <v>5457247.14</v>
      </c>
      <c r="J674" s="2" t="n">
        <v>78.85</v>
      </c>
      <c r="K674" s="2" t="n">
        <f aca="false">(ABS((E674-H674)^2+(F674-I674)^2))^0.5</f>
        <v>99.4701130993935</v>
      </c>
      <c r="L674" s="2" t="n">
        <f aca="false">J674-G674</f>
        <v>3.39</v>
      </c>
      <c r="M674" s="2" t="n">
        <f aca="false">L674/K674*100</f>
        <v>3.40805885745059</v>
      </c>
      <c r="N674" s="3" t="n">
        <f aca="false">1+((M674/10)^2)</f>
        <v>1.11614865175847</v>
      </c>
    </row>
    <row r="675" customFormat="false" ht="12" hidden="false" customHeight="false" outlineLevel="0" collapsed="false">
      <c r="A675" s="4" t="n">
        <v>1347</v>
      </c>
      <c r="B675" s="4" t="n">
        <v>711</v>
      </c>
      <c r="C675" s="4" t="s">
        <v>261</v>
      </c>
      <c r="D675" s="4" t="n">
        <v>1234</v>
      </c>
      <c r="E675" s="2" t="n">
        <v>499362.91</v>
      </c>
      <c r="F675" s="2" t="n">
        <v>5457188.26</v>
      </c>
      <c r="G675" s="2" t="n">
        <v>34.65</v>
      </c>
      <c r="H675" s="2" t="n">
        <v>499453.56</v>
      </c>
      <c r="I675" s="2" t="n">
        <v>5457187.84</v>
      </c>
      <c r="J675" s="2" t="n">
        <v>38.05</v>
      </c>
      <c r="K675" s="2" t="n">
        <f aca="false">(ABS((E675-H675)^2+(F675-I675)^2))^0.5</f>
        <v>90.6509729677744</v>
      </c>
      <c r="L675" s="2" t="n">
        <f aca="false">J675-G675</f>
        <v>3.4</v>
      </c>
      <c r="M675" s="2" t="n">
        <f aca="false">L675/K675*100</f>
        <v>3.75064920837493</v>
      </c>
      <c r="N675" s="3" t="n">
        <f aca="false">1+((M675/10)^2)</f>
        <v>1.14067369484283</v>
      </c>
    </row>
    <row r="676" customFormat="false" ht="12" hidden="false" customHeight="false" outlineLevel="0" collapsed="false">
      <c r="A676" s="4" t="n">
        <v>1349</v>
      </c>
      <c r="B676" s="4" t="n">
        <v>715</v>
      </c>
      <c r="C676" s="4" t="s">
        <v>42</v>
      </c>
      <c r="D676" s="4" t="n">
        <v>1237</v>
      </c>
      <c r="E676" s="2" t="n">
        <v>502573.21</v>
      </c>
      <c r="F676" s="2" t="n">
        <v>5456539.02</v>
      </c>
      <c r="G676" s="2" t="n">
        <v>41.58</v>
      </c>
      <c r="H676" s="2" t="n">
        <v>502727.59</v>
      </c>
      <c r="I676" s="2" t="n">
        <v>5456524.35</v>
      </c>
      <c r="J676" s="2" t="n">
        <v>47.15</v>
      </c>
      <c r="K676" s="2" t="n">
        <f aca="false">(ABS((E676-H676)^2+(F676-I676)^2))^0.5</f>
        <v>155.075443897476</v>
      </c>
      <c r="L676" s="2" t="n">
        <f aca="false">J676-G676</f>
        <v>5.57</v>
      </c>
      <c r="M676" s="2" t="n">
        <f aca="false">L676/K676*100</f>
        <v>3.5918001328969</v>
      </c>
      <c r="N676" s="3" t="n">
        <f aca="false">1+((M676/10)^2)</f>
        <v>1.12901028194678</v>
      </c>
    </row>
    <row r="677" customFormat="false" ht="12" hidden="false" customHeight="false" outlineLevel="0" collapsed="false">
      <c r="A677" s="4" t="n">
        <v>1351</v>
      </c>
      <c r="B677" s="4" t="n">
        <v>718</v>
      </c>
      <c r="C677" s="4" t="s">
        <v>278</v>
      </c>
      <c r="D677" s="4" t="n">
        <v>1239</v>
      </c>
      <c r="E677" s="2" t="n">
        <v>503399.35</v>
      </c>
      <c r="F677" s="2" t="n">
        <v>5456060.21</v>
      </c>
      <c r="G677" s="2" t="n">
        <v>41.16</v>
      </c>
      <c r="H677" s="2" t="n">
        <v>503468.13</v>
      </c>
      <c r="I677" s="2" t="n">
        <v>5456052.46</v>
      </c>
      <c r="J677" s="2" t="n">
        <v>40.7</v>
      </c>
      <c r="K677" s="2" t="n">
        <f aca="false">(ABS((E677-H677)^2+(F677-I677)^2))^0.5</f>
        <v>69.2152504871856</v>
      </c>
      <c r="L677" s="2" t="n">
        <f aca="false">J677-G677</f>
        <v>-0.459999999999994</v>
      </c>
      <c r="M677" s="2" t="n">
        <f aca="false">L677/K677*100</f>
        <v>-0.664593419459137</v>
      </c>
      <c r="N677" s="3" t="n">
        <f aca="false">1+((M677/10)^2)</f>
        <v>1.00441684413188</v>
      </c>
    </row>
    <row r="678" customFormat="false" ht="12" hidden="false" customHeight="false" outlineLevel="0" collapsed="false">
      <c r="A678" s="4" t="n">
        <v>1353</v>
      </c>
      <c r="B678" s="4" t="n">
        <v>720</v>
      </c>
      <c r="C678" s="4" t="s">
        <v>92</v>
      </c>
      <c r="D678" s="4" t="n">
        <v>1241</v>
      </c>
      <c r="E678" s="2" t="n">
        <v>500806.76</v>
      </c>
      <c r="F678" s="2" t="n">
        <v>5452904.42</v>
      </c>
      <c r="G678" s="2" t="n">
        <v>116.89</v>
      </c>
      <c r="H678" s="2" t="n">
        <v>500806.76</v>
      </c>
      <c r="I678" s="2" t="n">
        <v>5452793.54</v>
      </c>
      <c r="J678" s="2" t="n">
        <v>123.35</v>
      </c>
      <c r="K678" s="2" t="n">
        <f aca="false">(ABS((E678-H678)^2+(F678-I678)^2))^0.5</f>
        <v>110.879999999888</v>
      </c>
      <c r="L678" s="2" t="n">
        <f aca="false">J678-G678</f>
        <v>6.45999999999999</v>
      </c>
      <c r="M678" s="2" t="n">
        <f aca="false">L678/K678*100</f>
        <v>5.82611832612419</v>
      </c>
      <c r="N678" s="3" t="n">
        <f aca="false">1+((M678/10)^2)</f>
        <v>1.3394365475</v>
      </c>
    </row>
    <row r="679" customFormat="false" ht="12" hidden="false" customHeight="false" outlineLevel="0" collapsed="false">
      <c r="A679" s="4" t="n">
        <v>1355</v>
      </c>
      <c r="B679" s="4" t="n">
        <v>2197</v>
      </c>
      <c r="C679" s="4" t="s">
        <v>279</v>
      </c>
      <c r="D679" s="4" t="n">
        <v>1271</v>
      </c>
      <c r="E679" s="2" t="n">
        <v>502861.86</v>
      </c>
      <c r="F679" s="2" t="n">
        <v>5453403.52</v>
      </c>
      <c r="G679" s="2" t="n">
        <v>56.46</v>
      </c>
      <c r="H679" s="2" t="n">
        <v>502937.42</v>
      </c>
      <c r="I679" s="2" t="n">
        <v>5453314.71</v>
      </c>
      <c r="J679" s="2" t="n">
        <v>65.99</v>
      </c>
      <c r="K679" s="2" t="n">
        <f aca="false">(ABS((E679-H679)^2+(F679-I679)^2))^0.5</f>
        <v>116.604158158819</v>
      </c>
      <c r="L679" s="2" t="n">
        <f aca="false">J679-G679</f>
        <v>9.52999999999999</v>
      </c>
      <c r="M679" s="2" t="n">
        <f aca="false">L679/K679*100</f>
        <v>8.17295039085982</v>
      </c>
      <c r="N679" s="3" t="n">
        <f aca="false">1+((M679/10)^2)</f>
        <v>1.66797118091456</v>
      </c>
    </row>
    <row r="680" customFormat="false" ht="12" hidden="false" customHeight="false" outlineLevel="0" collapsed="false">
      <c r="A680" s="4" t="n">
        <v>1357</v>
      </c>
      <c r="B680" s="4" t="n">
        <v>2200</v>
      </c>
      <c r="C680" s="4" t="s">
        <v>178</v>
      </c>
      <c r="D680" s="4" t="n">
        <v>1274</v>
      </c>
      <c r="E680" s="2" t="n">
        <v>499357.43</v>
      </c>
      <c r="F680" s="2" t="n">
        <v>5453342.7</v>
      </c>
      <c r="G680" s="2" t="n">
        <v>122.8</v>
      </c>
      <c r="H680" s="2" t="n">
        <v>499440.41</v>
      </c>
      <c r="I680" s="2" t="n">
        <v>5453311.98</v>
      </c>
      <c r="J680" s="2" t="n">
        <v>122.29</v>
      </c>
      <c r="K680" s="2" t="n">
        <f aca="false">(ABS((E680-H680)^2+(F680-I680)^2))^0.5</f>
        <v>88.4838900590435</v>
      </c>
      <c r="L680" s="2" t="n">
        <f aca="false">J680-G680</f>
        <v>-0.509999999999991</v>
      </c>
      <c r="M680" s="2" t="n">
        <f aca="false">L680/K680*100</f>
        <v>-0.576376106045607</v>
      </c>
      <c r="N680" s="3" t="n">
        <f aca="false">1+((M680/10)^2)</f>
        <v>1.0033220941562</v>
      </c>
    </row>
    <row r="681" customFormat="false" ht="12" hidden="false" customHeight="false" outlineLevel="0" collapsed="false">
      <c r="A681" s="4" t="n">
        <v>1359</v>
      </c>
      <c r="B681" s="4" t="n">
        <v>2201</v>
      </c>
      <c r="C681" s="4" t="s">
        <v>231</v>
      </c>
      <c r="D681" s="4" t="n">
        <v>1275</v>
      </c>
      <c r="E681" s="2" t="n">
        <v>502567.88</v>
      </c>
      <c r="F681" s="2" t="n">
        <v>5453289.8</v>
      </c>
      <c r="G681" s="2" t="n">
        <v>67.94</v>
      </c>
      <c r="H681" s="2" t="n">
        <v>502618.94</v>
      </c>
      <c r="I681" s="2" t="n">
        <v>5453332.32</v>
      </c>
      <c r="J681" s="2" t="n">
        <v>61.03</v>
      </c>
      <c r="K681" s="2" t="n">
        <f aca="false">(ABS((E681-H681)^2+(F681-I681)^2))^0.5</f>
        <v>66.4460232071186</v>
      </c>
      <c r="L681" s="2" t="n">
        <f aca="false">J681-G681</f>
        <v>-6.91</v>
      </c>
      <c r="M681" s="2" t="n">
        <f aca="false">L681/K681*100</f>
        <v>-10.3994184549779</v>
      </c>
      <c r="N681" s="3" t="n">
        <f aca="false">1+((M681/10)^2)</f>
        <v>2.08147904201735</v>
      </c>
    </row>
    <row r="682" customFormat="false" ht="12" hidden="false" customHeight="false" outlineLevel="0" collapsed="false">
      <c r="A682" s="4" t="n">
        <v>1361</v>
      </c>
      <c r="B682" s="4" t="n">
        <v>2208</v>
      </c>
      <c r="C682" s="4" t="s">
        <v>280</v>
      </c>
      <c r="D682" s="4" t="n">
        <v>1282</v>
      </c>
      <c r="E682" s="2" t="n">
        <v>498421.74</v>
      </c>
      <c r="F682" s="2" t="n">
        <v>5455958.62</v>
      </c>
      <c r="G682" s="2" t="n">
        <v>58.66</v>
      </c>
      <c r="H682" s="2" t="n">
        <v>498562.53</v>
      </c>
      <c r="I682" s="2" t="n">
        <v>5455956.46</v>
      </c>
      <c r="J682" s="2" t="n">
        <v>56.15</v>
      </c>
      <c r="K682" s="2" t="n">
        <f aca="false">(ABS((E682-H682)^2+(F682-I682)^2))^0.5</f>
        <v>140.806568383762</v>
      </c>
      <c r="L682" s="2" t="n">
        <f aca="false">J682-G682</f>
        <v>-2.51</v>
      </c>
      <c r="M682" s="2" t="n">
        <f aca="false">L682/K682*100</f>
        <v>-1.78258729604083</v>
      </c>
      <c r="N682" s="3" t="n">
        <f aca="false">1+((M682/10)^2)</f>
        <v>1.03177617468006</v>
      </c>
    </row>
    <row r="683" customFormat="false" ht="12" hidden="false" customHeight="false" outlineLevel="0" collapsed="false">
      <c r="A683" s="4" t="n">
        <v>1363</v>
      </c>
      <c r="B683" s="4" t="n">
        <v>2210</v>
      </c>
      <c r="C683" s="4" t="s">
        <v>109</v>
      </c>
      <c r="D683" s="4" t="n">
        <v>1283</v>
      </c>
      <c r="E683" s="2" t="n">
        <v>500195.21</v>
      </c>
      <c r="F683" s="2" t="n">
        <v>5455209.25</v>
      </c>
      <c r="G683" s="2" t="n">
        <v>36.07</v>
      </c>
      <c r="H683" s="2" t="n">
        <v>500234.99</v>
      </c>
      <c r="I683" s="2" t="n">
        <v>5455198.14</v>
      </c>
      <c r="J683" s="2" t="n">
        <v>37.25</v>
      </c>
      <c r="K683" s="2" t="n">
        <f aca="false">(ABS((E683-H683)^2+(F683-I683)^2))^0.5</f>
        <v>41.3023062310695</v>
      </c>
      <c r="L683" s="2" t="n">
        <f aca="false">J683-G683</f>
        <v>1.18</v>
      </c>
      <c r="M683" s="2" t="n">
        <f aca="false">L683/K683*100</f>
        <v>2.85698332049156</v>
      </c>
      <c r="N683" s="3" t="n">
        <f aca="false">1+((M683/10)^2)</f>
        <v>1.08162353693567</v>
      </c>
    </row>
    <row r="684" customFormat="false" ht="12" hidden="false" customHeight="false" outlineLevel="0" collapsed="false">
      <c r="A684" s="4" t="n">
        <v>1365</v>
      </c>
      <c r="B684" s="4" t="n">
        <v>2214</v>
      </c>
      <c r="C684" s="4" t="s">
        <v>113</v>
      </c>
      <c r="D684" s="4" t="n">
        <v>1286</v>
      </c>
      <c r="E684" s="2" t="n">
        <v>499123.04</v>
      </c>
      <c r="F684" s="2" t="n">
        <v>5456149.02</v>
      </c>
      <c r="G684" s="2" t="n">
        <v>20.75</v>
      </c>
      <c r="H684" s="2" t="n">
        <v>499123.84</v>
      </c>
      <c r="I684" s="2" t="n">
        <v>5456118.24</v>
      </c>
      <c r="J684" s="2" t="n">
        <v>22.29</v>
      </c>
      <c r="K684" s="2" t="n">
        <f aca="false">(ABS((E684-H684)^2+(F684-I684)^2))^0.5</f>
        <v>30.7903946054414</v>
      </c>
      <c r="L684" s="2" t="n">
        <f aca="false">J684-G684</f>
        <v>1.54</v>
      </c>
      <c r="M684" s="2" t="n">
        <f aca="false">L684/K684*100</f>
        <v>5.00155980374426</v>
      </c>
      <c r="N684" s="3" t="n">
        <f aca="false">1+((M684/10)^2)</f>
        <v>1.2501560047043</v>
      </c>
    </row>
    <row r="685" customFormat="false" ht="12" hidden="false" customHeight="false" outlineLevel="0" collapsed="false">
      <c r="A685" s="4" t="n">
        <v>1367</v>
      </c>
      <c r="B685" s="4" t="n">
        <v>2216</v>
      </c>
      <c r="C685" s="4" t="s">
        <v>281</v>
      </c>
      <c r="D685" s="4" t="n">
        <v>1288</v>
      </c>
      <c r="E685" s="2" t="n">
        <v>501636.01</v>
      </c>
      <c r="F685" s="2" t="n">
        <v>5454902.18</v>
      </c>
      <c r="G685" s="2" t="n">
        <v>57.18</v>
      </c>
      <c r="H685" s="2" t="n">
        <v>501634.58</v>
      </c>
      <c r="I685" s="2" t="n">
        <v>5454559.9</v>
      </c>
      <c r="J685" s="2" t="n">
        <v>42.47</v>
      </c>
      <c r="K685" s="2" t="n">
        <f aca="false">(ABS((E685-H685)^2+(F685-I685)^2))^0.5</f>
        <v>342.282987160538</v>
      </c>
      <c r="L685" s="2" t="n">
        <f aca="false">J685-G685</f>
        <v>-14.71</v>
      </c>
      <c r="M685" s="2" t="n">
        <f aca="false">L685/K685*100</f>
        <v>-4.29761353961209</v>
      </c>
      <c r="N685" s="3" t="n">
        <f aca="false">1+((M685/10)^2)</f>
        <v>1.18469482135857</v>
      </c>
    </row>
    <row r="686" customFormat="false" ht="12" hidden="false" customHeight="false" outlineLevel="0" collapsed="false">
      <c r="A686" s="4" t="n">
        <v>1369</v>
      </c>
      <c r="B686" s="4" t="n">
        <v>2217</v>
      </c>
      <c r="C686" s="4" t="s">
        <v>86</v>
      </c>
      <c r="D686" s="4" t="n">
        <v>1289</v>
      </c>
      <c r="E686" s="2" t="n">
        <v>498756.13</v>
      </c>
      <c r="F686" s="2" t="n">
        <v>5454625.24</v>
      </c>
      <c r="G686" s="2" t="n">
        <v>81.75</v>
      </c>
      <c r="H686" s="2" t="n">
        <v>498755.9</v>
      </c>
      <c r="I686" s="2" t="n">
        <v>5454542.87</v>
      </c>
      <c r="J686" s="2" t="n">
        <v>81.19</v>
      </c>
      <c r="K686" s="2" t="n">
        <f aca="false">(ABS((E686-H686)^2+(F686-I686)^2))^0.5</f>
        <v>82.3703211115412</v>
      </c>
      <c r="L686" s="2" t="n">
        <f aca="false">J686-G686</f>
        <v>-0.560000000000002</v>
      </c>
      <c r="M686" s="2" t="n">
        <f aca="false">L686/K686*100</f>
        <v>-0.67985652167324</v>
      </c>
      <c r="N686" s="3" t="n">
        <f aca="false">1+((M686/10)^2)</f>
        <v>1.00462204890062</v>
      </c>
    </row>
    <row r="687" customFormat="false" ht="12" hidden="false" customHeight="false" outlineLevel="0" collapsed="false">
      <c r="A687" s="4" t="n">
        <v>1371</v>
      </c>
      <c r="B687" s="4" t="n">
        <v>2218</v>
      </c>
      <c r="C687" s="4" t="s">
        <v>282</v>
      </c>
      <c r="D687" s="4" t="n">
        <v>1290</v>
      </c>
      <c r="E687" s="2" t="n">
        <v>498683.82</v>
      </c>
      <c r="F687" s="2" t="n">
        <v>5454543.02</v>
      </c>
      <c r="G687" s="2" t="n">
        <v>83.05</v>
      </c>
      <c r="H687" s="2" t="n">
        <v>498755.9</v>
      </c>
      <c r="I687" s="2" t="n">
        <v>5454542.87</v>
      </c>
      <c r="J687" s="2" t="n">
        <v>81.19</v>
      </c>
      <c r="K687" s="2" t="n">
        <f aca="false">(ABS((E687-H687)^2+(F687-I687)^2))^0.5</f>
        <v>72.0801560764277</v>
      </c>
      <c r="L687" s="2" t="n">
        <f aca="false">J687-G687</f>
        <v>-1.86</v>
      </c>
      <c r="M687" s="2" t="n">
        <f aca="false">L687/K687*100</f>
        <v>-2.58046056119497</v>
      </c>
      <c r="N687" s="3" t="n">
        <f aca="false">1+((M687/10)^2)</f>
        <v>1.06658776707883</v>
      </c>
    </row>
    <row r="688" customFormat="false" ht="12" hidden="false" customHeight="false" outlineLevel="0" collapsed="false">
      <c r="A688" s="4" t="n">
        <v>1373</v>
      </c>
      <c r="B688" s="4" t="n">
        <v>2219</v>
      </c>
      <c r="C688" s="4" t="s">
        <v>197</v>
      </c>
      <c r="D688" s="4" t="n">
        <v>1291</v>
      </c>
      <c r="E688" s="2" t="n">
        <v>498847.38</v>
      </c>
      <c r="F688" s="2" t="n">
        <v>5454466.32</v>
      </c>
      <c r="G688" s="2" t="n">
        <v>81.72</v>
      </c>
      <c r="H688" s="2" t="n">
        <v>499018.38</v>
      </c>
      <c r="I688" s="2" t="n">
        <v>5454465.33</v>
      </c>
      <c r="J688" s="2" t="n">
        <v>74.44</v>
      </c>
      <c r="K688" s="2" t="n">
        <f aca="false">(ABS((E688-H688)^2+(F688-I688)^2))^0.5</f>
        <v>171.002865765461</v>
      </c>
      <c r="L688" s="2" t="n">
        <f aca="false">J688-G688</f>
        <v>-7.28</v>
      </c>
      <c r="M688" s="2" t="n">
        <f aca="false">L688/K688*100</f>
        <v>-4.25723859504487</v>
      </c>
      <c r="N688" s="3" t="n">
        <f aca="false">1+((M688/10)^2)</f>
        <v>1.1812408045514</v>
      </c>
    </row>
    <row r="689" customFormat="false" ht="12" hidden="false" customHeight="false" outlineLevel="0" collapsed="false">
      <c r="A689" s="4" t="n">
        <v>1375</v>
      </c>
      <c r="B689" s="4" t="n">
        <v>2220</v>
      </c>
      <c r="C689" s="4" t="s">
        <v>179</v>
      </c>
      <c r="D689" s="4" t="n">
        <v>1292</v>
      </c>
      <c r="E689" s="2" t="n">
        <v>499290.54</v>
      </c>
      <c r="F689" s="2" t="n">
        <v>5454665.21</v>
      </c>
      <c r="G689" s="2" t="n">
        <v>82.83</v>
      </c>
      <c r="H689" s="2" t="n">
        <v>499288.9</v>
      </c>
      <c r="I689" s="2" t="n">
        <v>5454464.04</v>
      </c>
      <c r="J689" s="2" t="n">
        <v>71.52</v>
      </c>
      <c r="K689" s="2" t="n">
        <f aca="false">(ABS((E689-H689)^2+(F689-I689)^2))^0.5</f>
        <v>201.176684782233</v>
      </c>
      <c r="L689" s="2" t="n">
        <f aca="false">J689-G689</f>
        <v>-11.31</v>
      </c>
      <c r="M689" s="2" t="n">
        <f aca="false">L689/K689*100</f>
        <v>-5.62192383885971</v>
      </c>
      <c r="N689" s="3" t="n">
        <f aca="false">1+((M689/10)^2)</f>
        <v>1.31606027649939</v>
      </c>
    </row>
    <row r="690" customFormat="false" ht="12" hidden="false" customHeight="false" outlineLevel="0" collapsed="false">
      <c r="A690" s="4" t="n">
        <v>1377</v>
      </c>
      <c r="B690" s="4" t="n">
        <v>2221</v>
      </c>
      <c r="C690" s="4" t="s">
        <v>33</v>
      </c>
      <c r="D690" s="4" t="n">
        <v>1293</v>
      </c>
      <c r="E690" s="2" t="n">
        <v>498287.65</v>
      </c>
      <c r="F690" s="2" t="n">
        <v>5455219.07</v>
      </c>
      <c r="G690" s="2" t="n">
        <v>83.58</v>
      </c>
      <c r="H690" s="2" t="n">
        <v>498286.97</v>
      </c>
      <c r="I690" s="2" t="n">
        <v>5455118.36</v>
      </c>
      <c r="J690" s="2" t="n">
        <v>84.89</v>
      </c>
      <c r="K690" s="2" t="n">
        <f aca="false">(ABS((E690-H690)^2+(F690-I690)^2))^0.5</f>
        <v>100.712295674325</v>
      </c>
      <c r="L690" s="2" t="n">
        <f aca="false">J690-G690</f>
        <v>1.31</v>
      </c>
      <c r="M690" s="2" t="n">
        <f aca="false">L690/K690*100</f>
        <v>1.3007349214203</v>
      </c>
      <c r="N690" s="3" t="n">
        <f aca="false">1+((M690/10)^2)</f>
        <v>1.01691911335802</v>
      </c>
    </row>
    <row r="691" customFormat="false" ht="12" hidden="false" customHeight="false" outlineLevel="0" collapsed="false">
      <c r="A691" s="4" t="n">
        <v>1379</v>
      </c>
      <c r="B691" s="4" t="n">
        <v>2222</v>
      </c>
      <c r="C691" s="4" t="s">
        <v>280</v>
      </c>
      <c r="D691" s="4" t="n">
        <v>1294</v>
      </c>
      <c r="E691" s="2" t="n">
        <v>500479.34</v>
      </c>
      <c r="F691" s="2" t="n">
        <v>5455951.81</v>
      </c>
      <c r="G691" s="2" t="n">
        <v>25.78</v>
      </c>
      <c r="H691" s="2" t="n">
        <v>500801</v>
      </c>
      <c r="I691" s="2" t="n">
        <v>5455930.07</v>
      </c>
      <c r="J691" s="2" t="n">
        <v>38.94</v>
      </c>
      <c r="K691" s="2" t="n">
        <f aca="false">(ABS((E691-H691)^2+(F691-I691)^2))^0.5</f>
        <v>322.393832447137</v>
      </c>
      <c r="L691" s="2" t="n">
        <f aca="false">J691-G691</f>
        <v>13.16</v>
      </c>
      <c r="M691" s="2" t="n">
        <f aca="false">L691/K691*100</f>
        <v>4.08196394456703</v>
      </c>
      <c r="N691" s="3" t="n">
        <f aca="false">1+((M691/10)^2)</f>
        <v>1.16662429644745</v>
      </c>
    </row>
    <row r="692" customFormat="false" ht="12" hidden="false" customHeight="false" outlineLevel="0" collapsed="false">
      <c r="A692" s="4" t="n">
        <v>1381</v>
      </c>
      <c r="B692" s="4" t="n">
        <v>2223</v>
      </c>
      <c r="C692" s="4" t="s">
        <v>280</v>
      </c>
      <c r="D692" s="4" t="n">
        <v>1295</v>
      </c>
      <c r="E692" s="2" t="n">
        <v>500801</v>
      </c>
      <c r="F692" s="2" t="n">
        <v>5455930.07</v>
      </c>
      <c r="G692" s="2" t="n">
        <v>38.94</v>
      </c>
      <c r="H692" s="2" t="n">
        <v>501281.35</v>
      </c>
      <c r="I692" s="2" t="n">
        <v>5455928.64</v>
      </c>
      <c r="J692" s="2" t="n">
        <v>32.83</v>
      </c>
      <c r="K692" s="2" t="n">
        <f aca="false">(ABS((E692-H692)^2+(F692-I692)^2))^0.5</f>
        <v>480.35212854736</v>
      </c>
      <c r="L692" s="2" t="n">
        <f aca="false">J692-G692</f>
        <v>-6.11</v>
      </c>
      <c r="M692" s="2" t="n">
        <f aca="false">L692/K692*100</f>
        <v>-1.27198353809264</v>
      </c>
      <c r="N692" s="3" t="n">
        <f aca="false">1+((M692/10)^2)</f>
        <v>1.01617942121179</v>
      </c>
    </row>
    <row r="693" customFormat="false" ht="12" hidden="false" customHeight="false" outlineLevel="0" collapsed="false">
      <c r="A693" s="4" t="n">
        <v>1383</v>
      </c>
      <c r="B693" s="4" t="n">
        <v>2224</v>
      </c>
      <c r="C693" s="4" t="s">
        <v>133</v>
      </c>
      <c r="D693" s="4" t="n">
        <v>1296</v>
      </c>
      <c r="E693" s="2" t="n">
        <v>499362.03</v>
      </c>
      <c r="F693" s="2" t="n">
        <v>5456854.96</v>
      </c>
      <c r="G693" s="2" t="n">
        <v>20.84</v>
      </c>
      <c r="H693" s="2" t="n">
        <v>499562.72</v>
      </c>
      <c r="I693" s="2" t="n">
        <v>5456853.56</v>
      </c>
      <c r="J693" s="2" t="n">
        <v>27.57</v>
      </c>
      <c r="K693" s="2" t="n">
        <f aca="false">(ABS((E693-H693)^2+(F693-I693)^2))^0.5</f>
        <v>200.694883093662</v>
      </c>
      <c r="L693" s="2" t="n">
        <f aca="false">J693-G693</f>
        <v>6.73</v>
      </c>
      <c r="M693" s="2" t="n">
        <f aca="false">L693/K693*100</f>
        <v>3.35334907211321</v>
      </c>
      <c r="N693" s="3" t="n">
        <f aca="false">1+((M693/10)^2)</f>
        <v>1.11244949999443</v>
      </c>
    </row>
    <row r="694" customFormat="false" ht="12" hidden="false" customHeight="false" outlineLevel="0" collapsed="false">
      <c r="A694" s="4" t="n">
        <v>1385</v>
      </c>
      <c r="B694" s="4" t="n">
        <v>2225</v>
      </c>
      <c r="C694" s="4" t="s">
        <v>112</v>
      </c>
      <c r="D694" s="4" t="n">
        <v>1297</v>
      </c>
      <c r="E694" s="2" t="n">
        <v>502574.33</v>
      </c>
      <c r="F694" s="2" t="n">
        <v>5457011.27</v>
      </c>
      <c r="G694" s="2" t="n">
        <v>63.22</v>
      </c>
      <c r="H694" s="2" t="n">
        <v>502572.81</v>
      </c>
      <c r="I694" s="2" t="n">
        <v>5456845.03</v>
      </c>
      <c r="J694" s="2" t="n">
        <v>60.81</v>
      </c>
      <c r="K694" s="2" t="n">
        <f aca="false">(ABS((E694-H694)^2+(F694-I694)^2))^0.5</f>
        <v>166.246948843474</v>
      </c>
      <c r="L694" s="2" t="n">
        <f aca="false">J694-G694</f>
        <v>-2.41</v>
      </c>
      <c r="M694" s="2" t="n">
        <f aca="false">L694/K694*100</f>
        <v>-1.44965066532985</v>
      </c>
      <c r="N694" s="3" t="n">
        <f aca="false">1+((M694/10)^2)</f>
        <v>1.02101487051491</v>
      </c>
    </row>
    <row r="695" customFormat="false" ht="12" hidden="false" customHeight="false" outlineLevel="0" collapsed="false">
      <c r="A695" s="4" t="n">
        <v>1387</v>
      </c>
      <c r="B695" s="4" t="n">
        <v>2228</v>
      </c>
      <c r="C695" s="4" t="s">
        <v>263</v>
      </c>
      <c r="D695" s="4" t="n">
        <v>1300</v>
      </c>
      <c r="E695" s="2" t="n">
        <v>502975.34</v>
      </c>
      <c r="F695" s="2" t="n">
        <v>5456844.5</v>
      </c>
      <c r="G695" s="2" t="n">
        <v>67.89</v>
      </c>
      <c r="H695" s="2" t="n">
        <v>502973.36</v>
      </c>
      <c r="I695" s="2" t="n">
        <v>5456758.8</v>
      </c>
      <c r="J695" s="2" t="n">
        <v>64.96</v>
      </c>
      <c r="K695" s="2" t="n">
        <f aca="false">(ABS((E695-H695)^2+(F695-I695)^2))^0.5</f>
        <v>85.7228697608292</v>
      </c>
      <c r="L695" s="2" t="n">
        <f aca="false">J695-G695</f>
        <v>-2.93000000000001</v>
      </c>
      <c r="M695" s="2" t="n">
        <f aca="false">L695/K695*100</f>
        <v>-3.41799103106889</v>
      </c>
      <c r="N695" s="3" t="n">
        <f aca="false">1+((M695/10)^2)</f>
        <v>1.11682662688467</v>
      </c>
    </row>
    <row r="696" customFormat="false" ht="12" hidden="false" customHeight="false" outlineLevel="0" collapsed="false">
      <c r="A696" s="4" t="n">
        <v>1389</v>
      </c>
      <c r="B696" s="4" t="n">
        <v>2229</v>
      </c>
      <c r="C696" s="4" t="s">
        <v>283</v>
      </c>
      <c r="D696" s="4" t="n">
        <v>1301</v>
      </c>
      <c r="E696" s="2" t="n">
        <v>499562.5</v>
      </c>
      <c r="F696" s="2" t="n">
        <v>5456752.87</v>
      </c>
      <c r="G696" s="2" t="n">
        <v>25.16</v>
      </c>
      <c r="H696" s="2" t="n">
        <v>499763.61</v>
      </c>
      <c r="I696" s="2" t="n">
        <v>5456751.7</v>
      </c>
      <c r="J696" s="2" t="n">
        <v>26.71</v>
      </c>
      <c r="K696" s="2" t="n">
        <f aca="false">(ABS((E696-H696)^2+(F696-I696)^2))^0.5</f>
        <v>201.113403332533</v>
      </c>
      <c r="L696" s="2" t="n">
        <f aca="false">J696-G696</f>
        <v>1.55</v>
      </c>
      <c r="M696" s="2" t="n">
        <f aca="false">L696/K696*100</f>
        <v>0.770709447662787</v>
      </c>
      <c r="N696" s="3" t="n">
        <f aca="false">1+((M696/10)^2)</f>
        <v>1.00593993052717</v>
      </c>
    </row>
    <row r="697" customFormat="false" ht="12" hidden="false" customHeight="false" outlineLevel="0" collapsed="false">
      <c r="A697" s="4" t="n">
        <v>1391</v>
      </c>
      <c r="B697" s="4" t="n">
        <v>2230</v>
      </c>
      <c r="C697" s="4" t="s">
        <v>121</v>
      </c>
      <c r="D697" s="4" t="n">
        <v>1302</v>
      </c>
      <c r="E697" s="2" t="n">
        <v>500945.56</v>
      </c>
      <c r="F697" s="2" t="n">
        <v>5456920.23</v>
      </c>
      <c r="G697" s="2" t="n">
        <v>30.41</v>
      </c>
      <c r="H697" s="2" t="n">
        <v>500848.45</v>
      </c>
      <c r="I697" s="2" t="n">
        <v>5456723.81</v>
      </c>
      <c r="J697" s="2" t="n">
        <v>22.04</v>
      </c>
      <c r="K697" s="2" t="n">
        <f aca="false">(ABS((E697-H697)^2+(F697-I697)^2))^0.5</f>
        <v>219.114510017785</v>
      </c>
      <c r="L697" s="2" t="n">
        <f aca="false">J697-G697</f>
        <v>-8.37</v>
      </c>
      <c r="M697" s="2" t="n">
        <f aca="false">L697/K697*100</f>
        <v>-3.81992046045725</v>
      </c>
      <c r="N697" s="3" t="n">
        <f aca="false">1+((M697/10)^2)</f>
        <v>1.1459179232422</v>
      </c>
    </row>
    <row r="698" customFormat="false" ht="12" hidden="false" customHeight="false" outlineLevel="0" collapsed="false">
      <c r="A698" s="4" t="n">
        <v>1393</v>
      </c>
      <c r="B698" s="4" t="n">
        <v>2232</v>
      </c>
      <c r="C698" s="4" t="s">
        <v>23</v>
      </c>
      <c r="D698" s="4" t="n">
        <v>1303</v>
      </c>
      <c r="E698" s="2" t="n">
        <v>502175.4</v>
      </c>
      <c r="F698" s="2" t="n">
        <v>5457549.57</v>
      </c>
      <c r="G698" s="2" t="n">
        <v>83.11</v>
      </c>
      <c r="H698" s="2" t="n">
        <v>502175.06</v>
      </c>
      <c r="I698" s="2" t="n">
        <v>5457448.68</v>
      </c>
      <c r="J698" s="2" t="n">
        <v>80.39</v>
      </c>
      <c r="K698" s="2" t="n">
        <f aca="false">(ABS((E698-H698)^2+(F698-I698)^2))^0.5</f>
        <v>100.890572900149</v>
      </c>
      <c r="L698" s="2" t="n">
        <f aca="false">J698-G698</f>
        <v>-2.72</v>
      </c>
      <c r="M698" s="2" t="n">
        <f aca="false">L698/K698*100</f>
        <v>-2.69599024151837</v>
      </c>
      <c r="N698" s="3" t="n">
        <f aca="false">1+((M698/10)^2)</f>
        <v>1.07268363382362</v>
      </c>
    </row>
    <row r="699" customFormat="false" ht="12" hidden="false" customHeight="false" outlineLevel="0" collapsed="false">
      <c r="A699" s="4" t="n">
        <v>1395</v>
      </c>
      <c r="B699" s="4" t="n">
        <v>2233</v>
      </c>
      <c r="C699" s="4" t="s">
        <v>284</v>
      </c>
      <c r="D699" s="4" t="n">
        <v>1304</v>
      </c>
      <c r="E699" s="2" t="n">
        <v>498467.23</v>
      </c>
      <c r="F699" s="2" t="n">
        <v>5457402.5</v>
      </c>
      <c r="G699" s="2" t="n">
        <v>18.68</v>
      </c>
      <c r="H699" s="2" t="n">
        <v>498639.52</v>
      </c>
      <c r="I699" s="2" t="n">
        <v>5457401.57</v>
      </c>
      <c r="J699" s="2" t="n">
        <v>34.79</v>
      </c>
      <c r="K699" s="2" t="n">
        <f aca="false">(ABS((E699-H699)^2+(F699-I699)^2))^0.5</f>
        <v>172.292509993941</v>
      </c>
      <c r="L699" s="2" t="n">
        <f aca="false">J699-G699</f>
        <v>16.11</v>
      </c>
      <c r="M699" s="2" t="n">
        <f aca="false">L699/K699*100</f>
        <v>9.35037744854175</v>
      </c>
      <c r="N699" s="3" t="n">
        <f aca="false">1+((M699/10)^2)</f>
        <v>1.87429558430198</v>
      </c>
    </row>
    <row r="700" customFormat="false" ht="12" hidden="false" customHeight="false" outlineLevel="0" collapsed="false">
      <c r="A700" s="4" t="n">
        <v>1397</v>
      </c>
      <c r="B700" s="4" t="n">
        <v>2234</v>
      </c>
      <c r="C700" s="4" t="s">
        <v>36</v>
      </c>
      <c r="D700" s="4" t="n">
        <v>1305</v>
      </c>
      <c r="E700" s="2" t="n">
        <v>498812.26</v>
      </c>
      <c r="F700" s="2" t="n">
        <v>5457501.55</v>
      </c>
      <c r="G700" s="2" t="n">
        <v>45.62</v>
      </c>
      <c r="H700" s="2" t="n">
        <v>498811.92</v>
      </c>
      <c r="I700" s="2" t="n">
        <v>5457401.19</v>
      </c>
      <c r="J700" s="2" t="n">
        <v>40.05</v>
      </c>
      <c r="K700" s="2" t="n">
        <f aca="false">(ABS((E700-H700)^2+(F700-I700)^2))^0.5</f>
        <v>100.360575924416</v>
      </c>
      <c r="L700" s="2" t="n">
        <f aca="false">J700-G700</f>
        <v>-5.57</v>
      </c>
      <c r="M700" s="2" t="n">
        <f aca="false">L700/K700*100</f>
        <v>-5.54998807917855</v>
      </c>
      <c r="N700" s="3" t="n">
        <f aca="false">1+((M700/10)^2)</f>
        <v>1.30802367679024</v>
      </c>
    </row>
    <row r="701" customFormat="false" ht="12" hidden="false" customHeight="false" outlineLevel="0" collapsed="false">
      <c r="A701" s="4" t="n">
        <v>1399</v>
      </c>
      <c r="B701" s="4" t="n">
        <v>2235</v>
      </c>
      <c r="C701" s="4" t="s">
        <v>285</v>
      </c>
      <c r="D701" s="4" t="n">
        <v>1306</v>
      </c>
      <c r="E701" s="2" t="n">
        <v>503304.64</v>
      </c>
      <c r="F701" s="2" t="n">
        <v>5456297.55</v>
      </c>
      <c r="G701" s="2" t="n">
        <v>44.99</v>
      </c>
      <c r="H701" s="2" t="n">
        <v>503436.08</v>
      </c>
      <c r="I701" s="2" t="n">
        <v>5456295.33</v>
      </c>
      <c r="J701" s="2" t="n">
        <v>45.25</v>
      </c>
      <c r="K701" s="2" t="n">
        <f aca="false">(ABS((E701-H701)^2+(F701-I701)^2))^0.5</f>
        <v>131.458746380754</v>
      </c>
      <c r="L701" s="2" t="n">
        <f aca="false">J701-G701</f>
        <v>0.259999999999998</v>
      </c>
      <c r="M701" s="2" t="n">
        <f aca="false">L701/K701*100</f>
        <v>0.197780678089642</v>
      </c>
      <c r="N701" s="3" t="n">
        <f aca="false">1+((M701/10)^2)</f>
        <v>1.00039117196626</v>
      </c>
    </row>
    <row r="702" customFormat="false" ht="12" hidden="false" customHeight="false" outlineLevel="0" collapsed="false">
      <c r="A702" s="4" t="n">
        <v>1401</v>
      </c>
      <c r="B702" s="4" t="n">
        <v>2239</v>
      </c>
      <c r="C702" s="4" t="s">
        <v>33</v>
      </c>
      <c r="D702" s="4" t="n">
        <v>1309</v>
      </c>
      <c r="E702" s="2" t="n">
        <v>498297.03</v>
      </c>
      <c r="F702" s="2" t="n">
        <v>5458021.42</v>
      </c>
      <c r="G702" s="2" t="n">
        <v>27.28</v>
      </c>
      <c r="H702" s="2" t="n">
        <v>498297.05</v>
      </c>
      <c r="I702" s="2" t="n">
        <v>5458006.62</v>
      </c>
      <c r="J702" s="2" t="n">
        <v>26.9</v>
      </c>
      <c r="K702" s="2" t="n">
        <f aca="false">(ABS((E702-H702)^2+(F702-I702)^2))^0.5</f>
        <v>14.800013513321</v>
      </c>
      <c r="L702" s="2" t="n">
        <f aca="false">J702-G702</f>
        <v>-0.380000000000003</v>
      </c>
      <c r="M702" s="2" t="n">
        <f aca="false">L702/K702*100</f>
        <v>-2.56756522322075</v>
      </c>
      <c r="N702" s="3" t="n">
        <f aca="false">1+((M702/10)^2)</f>
        <v>1.06592391175493</v>
      </c>
    </row>
    <row r="703" customFormat="false" ht="12" hidden="false" customHeight="false" outlineLevel="0" collapsed="false">
      <c r="A703" s="4" t="n">
        <v>1403</v>
      </c>
      <c r="B703" s="4" t="n">
        <v>2240</v>
      </c>
      <c r="C703" s="4" t="s">
        <v>238</v>
      </c>
      <c r="D703" s="4" t="n">
        <v>1310</v>
      </c>
      <c r="E703" s="2" t="n">
        <v>498297.05</v>
      </c>
      <c r="F703" s="2" t="n">
        <v>5458006.62</v>
      </c>
      <c r="G703" s="2" t="n">
        <v>26.9</v>
      </c>
      <c r="H703" s="2" t="n">
        <v>498469.47</v>
      </c>
      <c r="I703" s="2" t="n">
        <v>5458005.84</v>
      </c>
      <c r="J703" s="2" t="n">
        <v>38.42</v>
      </c>
      <c r="K703" s="2" t="n">
        <f aca="false">(ABS((E703-H703)^2+(F703-I703)^2))^0.5</f>
        <v>172.421764287444</v>
      </c>
      <c r="L703" s="2" t="n">
        <f aca="false">J703-G703</f>
        <v>11.52</v>
      </c>
      <c r="M703" s="2" t="n">
        <f aca="false">L703/K703*100</f>
        <v>6.68129110475581</v>
      </c>
      <c r="N703" s="3" t="n">
        <f aca="false">1+((M703/10)^2)</f>
        <v>1.44639650826489</v>
      </c>
    </row>
    <row r="704" customFormat="false" ht="12" hidden="false" customHeight="false" outlineLevel="0" collapsed="false">
      <c r="A704" s="4" t="n">
        <v>1405</v>
      </c>
      <c r="B704" s="4" t="n">
        <v>2241</v>
      </c>
      <c r="C704" s="4" t="s">
        <v>49</v>
      </c>
      <c r="D704" s="4" t="n">
        <v>1311</v>
      </c>
      <c r="E704" s="2" t="n">
        <v>501099.34</v>
      </c>
      <c r="F704" s="2" t="n">
        <v>5458701.42</v>
      </c>
      <c r="G704" s="2" t="n">
        <v>134.32</v>
      </c>
      <c r="H704" s="2" t="n">
        <v>501187.62</v>
      </c>
      <c r="I704" s="2" t="n">
        <v>5458740.25</v>
      </c>
      <c r="J704" s="2" t="n">
        <v>141.76</v>
      </c>
      <c r="K704" s="2" t="n">
        <f aca="false">(ABS((E704-H704)^2+(F704-I704)^2))^0.5</f>
        <v>96.4423522110511</v>
      </c>
      <c r="L704" s="2" t="n">
        <f aca="false">J704-G704</f>
        <v>7.44</v>
      </c>
      <c r="M704" s="2" t="n">
        <f aca="false">L704/K704*100</f>
        <v>7.7144530690402</v>
      </c>
      <c r="N704" s="3" t="n">
        <f aca="false">1+((M704/10)^2)</f>
        <v>1.59512786154424</v>
      </c>
    </row>
    <row r="705" customFormat="false" ht="12" hidden="false" customHeight="false" outlineLevel="0" collapsed="false">
      <c r="A705" s="4" t="n">
        <v>1407</v>
      </c>
      <c r="B705" s="4" t="n">
        <v>2699</v>
      </c>
      <c r="C705" s="4" t="s">
        <v>26</v>
      </c>
      <c r="D705" s="4" t="n">
        <v>1315</v>
      </c>
      <c r="E705" s="2" t="n">
        <v>499445.92</v>
      </c>
      <c r="F705" s="2" t="n">
        <v>5452757.6</v>
      </c>
      <c r="G705" s="2" t="n">
        <v>127.79</v>
      </c>
      <c r="H705" s="2" t="n">
        <v>499421.81</v>
      </c>
      <c r="I705" s="2" t="n">
        <v>5452725.07</v>
      </c>
      <c r="J705" s="2" t="n">
        <v>127.81</v>
      </c>
      <c r="K705" s="2" t="n">
        <f aca="false">(ABS((E705-H705)^2+(F705-I705)^2))^0.5</f>
        <v>40.4906532418989</v>
      </c>
      <c r="L705" s="2" t="n">
        <f aca="false">J705-G705</f>
        <v>0.019999999999996</v>
      </c>
      <c r="M705" s="2" t="n">
        <f aca="false">L705/K705*100</f>
        <v>0.0493941154283488</v>
      </c>
      <c r="N705" s="3" t="n">
        <f aca="false">1+((M705/10)^2)</f>
        <v>1.00002439778639</v>
      </c>
    </row>
    <row r="706" customFormat="false" ht="12" hidden="false" customHeight="false" outlineLevel="0" collapsed="false">
      <c r="A706" s="4" t="n">
        <v>1409</v>
      </c>
      <c r="B706" s="4" t="n">
        <v>2700</v>
      </c>
      <c r="C706" s="4" t="s">
        <v>164</v>
      </c>
      <c r="D706" s="4" t="n">
        <v>1316</v>
      </c>
      <c r="E706" s="2" t="n">
        <v>499296.08</v>
      </c>
      <c r="F706" s="2" t="n">
        <v>5452812.66</v>
      </c>
      <c r="G706" s="2" t="n">
        <v>130.58</v>
      </c>
      <c r="H706" s="2" t="n">
        <v>499421.81</v>
      </c>
      <c r="I706" s="2" t="n">
        <v>5452725.07</v>
      </c>
      <c r="J706" s="2" t="n">
        <v>127.81</v>
      </c>
      <c r="K706" s="2" t="n">
        <f aca="false">(ABS((E706-H706)^2+(F706-I706)^2))^0.5</f>
        <v>153.231984259061</v>
      </c>
      <c r="L706" s="2" t="n">
        <f aca="false">J706-G706</f>
        <v>-2.77000000000001</v>
      </c>
      <c r="M706" s="2" t="n">
        <f aca="false">L706/K706*100</f>
        <v>-1.80771658958414</v>
      </c>
      <c r="N706" s="3" t="n">
        <f aca="false">1+((M706/10)^2)</f>
        <v>1.03267839268258</v>
      </c>
    </row>
    <row r="707" customFormat="false" ht="12" hidden="false" customHeight="false" outlineLevel="0" collapsed="false">
      <c r="A707" s="4" t="n">
        <v>1411</v>
      </c>
      <c r="B707" s="4" t="n">
        <v>2715</v>
      </c>
      <c r="C707" s="4" t="s">
        <v>286</v>
      </c>
      <c r="D707" s="4" t="n">
        <v>1331</v>
      </c>
      <c r="E707" s="2" t="n">
        <v>500299.4</v>
      </c>
      <c r="F707" s="2" t="n">
        <v>5452128.19</v>
      </c>
      <c r="G707" s="2" t="n">
        <v>130.69</v>
      </c>
      <c r="H707" s="2" t="n">
        <v>500302.96</v>
      </c>
      <c r="I707" s="2" t="n">
        <v>5451740.33</v>
      </c>
      <c r="J707" s="2" t="n">
        <v>122.7</v>
      </c>
      <c r="K707" s="2" t="n">
        <f aca="false">(ABS((E707-H707)^2+(F707-I707)^2))^0.5</f>
        <v>387.876337510114</v>
      </c>
      <c r="L707" s="2" t="n">
        <f aca="false">J707-G707</f>
        <v>-7.99</v>
      </c>
      <c r="M707" s="2" t="n">
        <f aca="false">L707/K707*100</f>
        <v>-2.05993488834354</v>
      </c>
      <c r="N707" s="3" t="n">
        <f aca="false">1+((M707/10)^2)</f>
        <v>1.04243331744215</v>
      </c>
    </row>
    <row r="708" customFormat="false" ht="12" hidden="false" customHeight="false" outlineLevel="0" collapsed="false">
      <c r="A708" s="4" t="n">
        <v>1413</v>
      </c>
      <c r="B708" s="4" t="n">
        <v>2716</v>
      </c>
      <c r="C708" s="4" t="s">
        <v>185</v>
      </c>
      <c r="D708" s="4" t="n">
        <v>1332</v>
      </c>
      <c r="E708" s="2" t="n">
        <v>500176.27</v>
      </c>
      <c r="F708" s="2" t="n">
        <v>5451740.19</v>
      </c>
      <c r="G708" s="2" t="n">
        <v>122.49</v>
      </c>
      <c r="H708" s="2" t="n">
        <v>500302.96</v>
      </c>
      <c r="I708" s="2" t="n">
        <v>5451740.33</v>
      </c>
      <c r="J708" s="2" t="n">
        <v>122.7</v>
      </c>
      <c r="K708" s="2" t="n">
        <f aca="false">(ABS((E708-H708)^2+(F708-I708)^2))^0.5</f>
        <v>126.69007735415</v>
      </c>
      <c r="L708" s="2" t="n">
        <f aca="false">J708-G708</f>
        <v>0.210000000000008</v>
      </c>
      <c r="M708" s="2" t="n">
        <f aca="false">L708/K708*100</f>
        <v>0.165758837934066</v>
      </c>
      <c r="N708" s="3" t="n">
        <f aca="false">1+((M708/10)^2)</f>
        <v>1.00027475992353</v>
      </c>
    </row>
    <row r="709" customFormat="false" ht="12" hidden="false" customHeight="false" outlineLevel="0" collapsed="false">
      <c r="A709" s="4" t="n">
        <v>1415</v>
      </c>
      <c r="B709" s="4" t="n">
        <v>2717</v>
      </c>
      <c r="C709" s="4" t="s">
        <v>287</v>
      </c>
      <c r="D709" s="4" t="n">
        <v>1333</v>
      </c>
      <c r="E709" s="2" t="n">
        <v>500172.07</v>
      </c>
      <c r="F709" s="2" t="n">
        <v>5452127.79</v>
      </c>
      <c r="G709" s="2" t="n">
        <v>132.44</v>
      </c>
      <c r="H709" s="2" t="n">
        <v>500176.27</v>
      </c>
      <c r="I709" s="2" t="n">
        <v>5451740.19</v>
      </c>
      <c r="J709" s="2" t="n">
        <v>122.49</v>
      </c>
      <c r="K709" s="2" t="n">
        <f aca="false">(ABS((E709-H709)^2+(F709-I709)^2))^0.5</f>
        <v>387.622754749655</v>
      </c>
      <c r="L709" s="2" t="n">
        <f aca="false">J709-G709</f>
        <v>-9.95</v>
      </c>
      <c r="M709" s="2" t="n">
        <f aca="false">L709/K709*100</f>
        <v>-2.56692876723044</v>
      </c>
      <c r="N709" s="3" t="n">
        <f aca="false">1+((M709/10)^2)</f>
        <v>1.06589123296035</v>
      </c>
    </row>
    <row r="710" customFormat="false" ht="12" hidden="false" customHeight="false" outlineLevel="0" collapsed="false">
      <c r="A710" s="4" t="n">
        <v>1417</v>
      </c>
      <c r="B710" s="4" t="n">
        <v>3992</v>
      </c>
      <c r="C710" s="4" t="s">
        <v>203</v>
      </c>
      <c r="D710" s="4" t="n">
        <v>1339</v>
      </c>
      <c r="E710" s="2" t="n">
        <v>501654.91</v>
      </c>
      <c r="F710" s="2" t="n">
        <v>5454337.18</v>
      </c>
      <c r="G710" s="2" t="n">
        <v>27.67</v>
      </c>
      <c r="H710" s="2" t="n">
        <v>501773.88</v>
      </c>
      <c r="I710" s="2" t="n">
        <v>5454336.46</v>
      </c>
      <c r="J710" s="2" t="n">
        <v>29.16</v>
      </c>
      <c r="K710" s="2" t="n">
        <f aca="false">(ABS((E710-H710)^2+(F710-I710)^2))^0.5</f>
        <v>118.972178680592</v>
      </c>
      <c r="L710" s="2" t="n">
        <f aca="false">J710-G710</f>
        <v>1.49</v>
      </c>
      <c r="M710" s="2" t="n">
        <f aca="false">L710/K710*100</f>
        <v>1.2523936407017</v>
      </c>
      <c r="N710" s="3" t="n">
        <f aca="false">1+((M710/10)^2)</f>
        <v>1.0156848983127</v>
      </c>
    </row>
    <row r="711" customFormat="false" ht="12" hidden="false" customHeight="false" outlineLevel="0" collapsed="false">
      <c r="A711" s="4" t="n">
        <v>1419</v>
      </c>
      <c r="B711" s="4" t="n">
        <v>3993</v>
      </c>
      <c r="C711" s="4" t="s">
        <v>142</v>
      </c>
      <c r="D711" s="4" t="n">
        <v>1340</v>
      </c>
      <c r="E711" s="2" t="n">
        <v>500144.84</v>
      </c>
      <c r="F711" s="2" t="n">
        <v>5454318.03</v>
      </c>
      <c r="G711" s="2" t="n">
        <v>33.97</v>
      </c>
      <c r="H711" s="2" t="n">
        <v>500359.27</v>
      </c>
      <c r="I711" s="2" t="n">
        <v>5454296.74</v>
      </c>
      <c r="J711" s="2" t="n">
        <v>27.68</v>
      </c>
      <c r="K711" s="2" t="n">
        <f aca="false">(ABS((E711-H711)^2+(F711-I711)^2))^0.5</f>
        <v>215.484312654074</v>
      </c>
      <c r="L711" s="2" t="n">
        <f aca="false">J711-G711</f>
        <v>-6.29</v>
      </c>
      <c r="M711" s="2" t="n">
        <f aca="false">L711/K711*100</f>
        <v>-2.91900599283884</v>
      </c>
      <c r="N711" s="3" t="n">
        <f aca="false">1+((M711/10)^2)</f>
        <v>1.08520595986229</v>
      </c>
    </row>
    <row r="712" customFormat="false" ht="12" hidden="false" customHeight="false" outlineLevel="0" collapsed="false">
      <c r="A712" s="4" t="n">
        <v>1421</v>
      </c>
      <c r="B712" s="4" t="n">
        <v>3994</v>
      </c>
      <c r="C712" s="4" t="s">
        <v>92</v>
      </c>
      <c r="D712" s="4" t="n">
        <v>1341</v>
      </c>
      <c r="E712" s="2" t="n">
        <v>500806.75</v>
      </c>
      <c r="F712" s="2" t="n">
        <v>5453015.41</v>
      </c>
      <c r="G712" s="2" t="n">
        <v>110.24</v>
      </c>
      <c r="H712" s="2" t="n">
        <v>500813.99</v>
      </c>
      <c r="I712" s="2" t="n">
        <v>5453077.93</v>
      </c>
      <c r="J712" s="2" t="n">
        <v>105.17</v>
      </c>
      <c r="K712" s="2" t="n">
        <f aca="false">(ABS((E712-H712)^2+(F712-I712)^2))^0.5</f>
        <v>62.9378105747568</v>
      </c>
      <c r="L712" s="2" t="n">
        <f aca="false">J712-G712</f>
        <v>-5.06999999999999</v>
      </c>
      <c r="M712" s="2" t="n">
        <f aca="false">L712/K712*100</f>
        <v>-8.05557097347374</v>
      </c>
      <c r="N712" s="3" t="n">
        <f aca="false">1+((M712/10)^2)</f>
        <v>1.64892223708673</v>
      </c>
    </row>
    <row r="713" customFormat="false" ht="12" hidden="false" customHeight="false" outlineLevel="0" collapsed="false">
      <c r="A713" s="4" t="n">
        <v>1423</v>
      </c>
      <c r="B713" s="4" t="n">
        <v>3995</v>
      </c>
      <c r="C713" s="4" t="s">
        <v>288</v>
      </c>
      <c r="D713" s="4" t="n">
        <v>1342</v>
      </c>
      <c r="E713" s="2" t="n">
        <v>500723.92</v>
      </c>
      <c r="F713" s="2" t="n">
        <v>5453136.12</v>
      </c>
      <c r="G713" s="2" t="n">
        <v>103.41</v>
      </c>
      <c r="H713" s="2" t="n">
        <v>500813.99</v>
      </c>
      <c r="I713" s="2" t="n">
        <v>5453077.93</v>
      </c>
      <c r="J713" s="2" t="n">
        <v>105.17</v>
      </c>
      <c r="K713" s="2" t="n">
        <f aca="false">(ABS((E713-H713)^2+(F713-I713)^2))^0.5</f>
        <v>107.231902902303</v>
      </c>
      <c r="L713" s="2" t="n">
        <f aca="false">J713-G713</f>
        <v>1.76000000000001</v>
      </c>
      <c r="M713" s="2" t="n">
        <f aca="false">L713/K713*100</f>
        <v>1.64130259033406</v>
      </c>
      <c r="N713" s="3" t="n">
        <f aca="false">1+((M713/10)^2)</f>
        <v>1.02693874193037</v>
      </c>
    </row>
    <row r="714" customFormat="false" ht="12" hidden="false" customHeight="false" outlineLevel="0" collapsed="false">
      <c r="A714" s="4" t="n">
        <v>1425</v>
      </c>
      <c r="B714" s="4" t="n">
        <v>3996</v>
      </c>
      <c r="C714" s="4" t="s">
        <v>135</v>
      </c>
      <c r="D714" s="4" t="n">
        <v>1343</v>
      </c>
      <c r="E714" s="2" t="n">
        <v>499087.68</v>
      </c>
      <c r="F714" s="2" t="n">
        <v>5454665.51</v>
      </c>
      <c r="G714" s="2" t="n">
        <v>77.43</v>
      </c>
      <c r="H714" s="2" t="n">
        <v>499190.68</v>
      </c>
      <c r="I714" s="2" t="n">
        <v>5454665.28</v>
      </c>
      <c r="J714" s="2" t="n">
        <v>77.25</v>
      </c>
      <c r="K714" s="2" t="n">
        <f aca="false">(ABS((E714-H714)^2+(F714-I714)^2))^0.5</f>
        <v>103.000256795795</v>
      </c>
      <c r="L714" s="2" t="n">
        <f aca="false">J714-G714</f>
        <v>-0.180000000000007</v>
      </c>
      <c r="M714" s="2" t="n">
        <f aca="false">L714/K714*100</f>
        <v>-0.174756845856092</v>
      </c>
      <c r="N714" s="3" t="n">
        <f aca="false">1+((M714/10)^2)</f>
        <v>1.00030539955174</v>
      </c>
    </row>
    <row r="715" customFormat="false" ht="12" hidden="false" customHeight="false" outlineLevel="0" collapsed="false">
      <c r="A715" s="4" t="n">
        <v>1427</v>
      </c>
      <c r="B715" s="4" t="n">
        <v>3998</v>
      </c>
      <c r="C715" s="4" t="s">
        <v>33</v>
      </c>
      <c r="D715" s="4" t="n">
        <v>1345</v>
      </c>
      <c r="E715" s="2" t="n">
        <v>498284.23</v>
      </c>
      <c r="F715" s="2" t="n">
        <v>5454673.64</v>
      </c>
      <c r="G715" s="2" t="n">
        <v>94.7</v>
      </c>
      <c r="H715" s="2" t="n">
        <v>498284.27</v>
      </c>
      <c r="I715" s="2" t="n">
        <v>5454631.27</v>
      </c>
      <c r="J715" s="2" t="n">
        <v>95.3</v>
      </c>
      <c r="K715" s="2" t="n">
        <f aca="false">(ABS((E715-H715)^2+(F715-I715)^2))^0.5</f>
        <v>42.3700188813915</v>
      </c>
      <c r="L715" s="2" t="n">
        <f aca="false">J715-G715</f>
        <v>0.599999999999994</v>
      </c>
      <c r="M715" s="2" t="n">
        <f aca="false">L715/K715*100</f>
        <v>1.41609566349169</v>
      </c>
      <c r="N715" s="3" t="n">
        <f aca="false">1+((M715/10)^2)</f>
        <v>1.0200532692816</v>
      </c>
    </row>
    <row r="716" customFormat="false" ht="12" hidden="false" customHeight="false" outlineLevel="0" collapsed="false">
      <c r="A716" s="4" t="n">
        <v>1429</v>
      </c>
      <c r="B716" s="4" t="n">
        <v>3999</v>
      </c>
      <c r="C716" s="4" t="s">
        <v>94</v>
      </c>
      <c r="D716" s="4" t="n">
        <v>1346</v>
      </c>
      <c r="E716" s="2" t="n">
        <v>499583.05</v>
      </c>
      <c r="F716" s="2" t="n">
        <v>5453794.5</v>
      </c>
      <c r="G716" s="2" t="n">
        <v>94.11</v>
      </c>
      <c r="H716" s="2" t="n">
        <v>499754.99</v>
      </c>
      <c r="I716" s="2" t="n">
        <v>5453794.15</v>
      </c>
      <c r="J716" s="2" t="n">
        <v>95.08</v>
      </c>
      <c r="K716" s="2" t="n">
        <f aca="false">(ABS((E716-H716)^2+(F716-I716)^2))^0.5</f>
        <v>171.94035622855</v>
      </c>
      <c r="L716" s="2" t="n">
        <f aca="false">J716-G716</f>
        <v>0.969999999999999</v>
      </c>
      <c r="M716" s="2" t="n">
        <f aca="false">L716/K716*100</f>
        <v>0.564149116168306</v>
      </c>
      <c r="N716" s="3" t="n">
        <f aca="false">1+((M716/10)^2)</f>
        <v>1.00318264225273</v>
      </c>
    </row>
    <row r="717" customFormat="false" ht="12" hidden="false" customHeight="false" outlineLevel="0" collapsed="false">
      <c r="A717" s="4" t="n">
        <v>1431</v>
      </c>
      <c r="B717" s="4" t="n">
        <v>4002</v>
      </c>
      <c r="C717" s="4" t="s">
        <v>119</v>
      </c>
      <c r="D717" s="4" t="n">
        <v>1349</v>
      </c>
      <c r="E717" s="2" t="n">
        <v>499017.4</v>
      </c>
      <c r="F717" s="2" t="n">
        <v>5453795.69</v>
      </c>
      <c r="G717" s="2" t="n">
        <v>104.53</v>
      </c>
      <c r="H717" s="2" t="n">
        <v>499016.15</v>
      </c>
      <c r="I717" s="2" t="n">
        <v>5453715.02</v>
      </c>
      <c r="J717" s="2" t="n">
        <v>104.94</v>
      </c>
      <c r="K717" s="2" t="n">
        <f aca="false">(ABS((E717-H717)^2+(F717-I717)^2))^0.5</f>
        <v>80.679683936777</v>
      </c>
      <c r="L717" s="2" t="n">
        <f aca="false">J717-G717</f>
        <v>0.409999999999997</v>
      </c>
      <c r="M717" s="2" t="n">
        <f aca="false">L717/K717*100</f>
        <v>0.508182456839177</v>
      </c>
      <c r="N717" s="3" t="n">
        <f aca="false">1+((M717/10)^2)</f>
        <v>1.00258249409439</v>
      </c>
    </row>
    <row r="718" customFormat="false" ht="12" hidden="false" customHeight="false" outlineLevel="0" collapsed="false">
      <c r="A718" s="4" t="n">
        <v>1433</v>
      </c>
      <c r="B718" s="4" t="n">
        <v>4003</v>
      </c>
      <c r="C718" s="4" t="s">
        <v>289</v>
      </c>
      <c r="D718" s="4" t="n">
        <v>1350</v>
      </c>
      <c r="E718" s="2" t="n">
        <v>501654.91</v>
      </c>
      <c r="F718" s="2" t="n">
        <v>5454337.18</v>
      </c>
      <c r="G718" s="2" t="n">
        <v>27.67</v>
      </c>
      <c r="H718" s="2" t="n">
        <v>501262.2</v>
      </c>
      <c r="I718" s="2" t="n">
        <v>5454228.47</v>
      </c>
      <c r="J718" s="2" t="n">
        <v>24.43</v>
      </c>
      <c r="K718" s="2" t="n">
        <f aca="false">(ABS((E718-H718)^2+(F718-I718)^2))^0.5</f>
        <v>407.478843867952</v>
      </c>
      <c r="L718" s="2" t="n">
        <f aca="false">J718-G718</f>
        <v>-3.24</v>
      </c>
      <c r="M718" s="2" t="n">
        <f aca="false">L718/K718*100</f>
        <v>-0.795133305387006</v>
      </c>
      <c r="N718" s="3" t="n">
        <f aca="false">1+((M718/10)^2)</f>
        <v>1.00632236973336</v>
      </c>
    </row>
    <row r="719" customFormat="false" ht="12" hidden="false" customHeight="false" outlineLevel="0" collapsed="false">
      <c r="A719" s="4" t="n">
        <v>1435</v>
      </c>
      <c r="B719" s="4" t="n">
        <v>848</v>
      </c>
      <c r="C719" s="4" t="s">
        <v>290</v>
      </c>
      <c r="D719" s="4" t="n">
        <v>1364</v>
      </c>
      <c r="E719" s="2" t="n">
        <v>502822.35</v>
      </c>
      <c r="F719" s="2" t="n">
        <v>5456454.88</v>
      </c>
      <c r="G719" s="2" t="n">
        <v>43.33</v>
      </c>
      <c r="H719" s="2" t="n">
        <v>502943.62</v>
      </c>
      <c r="I719" s="2" t="n">
        <v>5456458.58</v>
      </c>
      <c r="J719" s="2" t="n">
        <v>45.14</v>
      </c>
      <c r="K719" s="2" t="n">
        <f aca="false">(ABS((E719-H719)^2+(F719-I719)^2))^0.5</f>
        <v>121.326431168175</v>
      </c>
      <c r="L719" s="2" t="n">
        <f aca="false">J719-G719</f>
        <v>1.81</v>
      </c>
      <c r="M719" s="2" t="n">
        <f aca="false">L719/K719*100</f>
        <v>1.49184310671027</v>
      </c>
      <c r="N719" s="3" t="n">
        <f aca="false">1+((M719/10)^2)</f>
        <v>1.02225595855039</v>
      </c>
    </row>
    <row r="720" customFormat="false" ht="12" hidden="false" customHeight="false" outlineLevel="0" collapsed="false">
      <c r="A720" s="4" t="n">
        <v>1437</v>
      </c>
      <c r="B720" s="4" t="n">
        <v>849</v>
      </c>
      <c r="C720" s="4" t="s">
        <v>128</v>
      </c>
      <c r="D720" s="4" t="n">
        <v>1365</v>
      </c>
      <c r="E720" s="2" t="n">
        <v>501034.61</v>
      </c>
      <c r="F720" s="2" t="n">
        <v>5456585.31</v>
      </c>
      <c r="G720" s="2" t="n">
        <v>17.21</v>
      </c>
      <c r="H720" s="2" t="n">
        <v>501120.35</v>
      </c>
      <c r="I720" s="2" t="n">
        <v>5456448.59</v>
      </c>
      <c r="J720" s="2" t="n">
        <v>14.12</v>
      </c>
      <c r="K720" s="2" t="n">
        <f aca="false">(ABS((E720-H720)^2+(F720-I720)^2))^0.5</f>
        <v>161.380624611281</v>
      </c>
      <c r="L720" s="2" t="n">
        <f aca="false">J720-G720</f>
        <v>-3.09</v>
      </c>
      <c r="M720" s="2" t="n">
        <f aca="false">L720/K720*100</f>
        <v>-1.91472799627769</v>
      </c>
      <c r="N720" s="3" t="n">
        <f aca="false">1+((M720/10)^2)</f>
        <v>1.0366618329973</v>
      </c>
    </row>
    <row r="721" customFormat="false" ht="12" hidden="false" customHeight="false" outlineLevel="0" collapsed="false">
      <c r="A721" s="4" t="n">
        <v>1439</v>
      </c>
      <c r="B721" s="4" t="n">
        <v>850</v>
      </c>
      <c r="C721" s="4" t="s">
        <v>291</v>
      </c>
      <c r="D721" s="4" t="n">
        <v>1366</v>
      </c>
      <c r="E721" s="2" t="n">
        <v>502635.54</v>
      </c>
      <c r="F721" s="2" t="n">
        <v>5456424.75</v>
      </c>
      <c r="G721" s="2" t="n">
        <v>27.66</v>
      </c>
      <c r="H721" s="2" t="n">
        <v>502728.01</v>
      </c>
      <c r="I721" s="2" t="n">
        <v>5456424.52</v>
      </c>
      <c r="J721" s="2" t="n">
        <v>37.99</v>
      </c>
      <c r="K721" s="2" t="n">
        <f aca="false">(ABS((E721-H721)^2+(F721-I721)^2))^0.5</f>
        <v>92.4702860383042</v>
      </c>
      <c r="L721" s="2" t="n">
        <f aca="false">J721-G721</f>
        <v>10.33</v>
      </c>
      <c r="M721" s="2" t="n">
        <f aca="false">L721/K721*100</f>
        <v>11.1711561005889</v>
      </c>
      <c r="N721" s="3" t="n">
        <f aca="false">1+((M721/10)^2)</f>
        <v>2.24794728623724</v>
      </c>
    </row>
    <row r="722" customFormat="false" ht="12" hidden="false" customHeight="false" outlineLevel="0" collapsed="false">
      <c r="A722" s="4" t="n">
        <v>1441</v>
      </c>
      <c r="B722" s="4" t="n">
        <v>851</v>
      </c>
      <c r="C722" s="4" t="s">
        <v>23</v>
      </c>
      <c r="D722" s="4" t="n">
        <v>1367</v>
      </c>
      <c r="E722" s="2" t="n">
        <v>502175.29</v>
      </c>
      <c r="F722" s="2" t="n">
        <v>5457649.62</v>
      </c>
      <c r="G722" s="2" t="n">
        <v>85.75</v>
      </c>
      <c r="H722" s="2" t="n">
        <v>502175.4</v>
      </c>
      <c r="I722" s="2" t="n">
        <v>5457549.57</v>
      </c>
      <c r="J722" s="2" t="n">
        <v>83.11</v>
      </c>
      <c r="K722" s="2" t="n">
        <f aca="false">(ABS((E722-H722)^2+(F722-I722)^2))^0.5</f>
        <v>100.050060469561</v>
      </c>
      <c r="L722" s="2" t="n">
        <f aca="false">J722-G722</f>
        <v>-2.64</v>
      </c>
      <c r="M722" s="2" t="n">
        <f aca="false">L722/K722*100</f>
        <v>-2.63867906486993</v>
      </c>
      <c r="N722" s="3" t="n">
        <f aca="false">1+((M722/10)^2)</f>
        <v>1.06962627207383</v>
      </c>
    </row>
    <row r="723" customFormat="false" ht="12" hidden="false" customHeight="false" outlineLevel="0" collapsed="false">
      <c r="A723" s="4" t="n">
        <v>1443</v>
      </c>
      <c r="B723" s="4" t="n">
        <v>852</v>
      </c>
      <c r="C723" s="4" t="s">
        <v>56</v>
      </c>
      <c r="D723" s="4" t="n">
        <v>1368</v>
      </c>
      <c r="E723" s="2" t="n">
        <v>498473.93</v>
      </c>
      <c r="F723" s="2" t="n">
        <v>5458808.74</v>
      </c>
      <c r="G723" s="2" t="n">
        <v>92.41</v>
      </c>
      <c r="H723" s="2" t="n">
        <v>498472.75</v>
      </c>
      <c r="I723" s="2" t="n">
        <v>5458705.15</v>
      </c>
      <c r="J723" s="2" t="n">
        <v>80.34</v>
      </c>
      <c r="K723" s="2" t="n">
        <f aca="false">(ABS((E723-H723)^2+(F723-I723)^2))^0.5</f>
        <v>103.59672050779</v>
      </c>
      <c r="L723" s="2" t="n">
        <f aca="false">J723-G723</f>
        <v>-12.07</v>
      </c>
      <c r="M723" s="2" t="n">
        <f aca="false">L723/K723*100</f>
        <v>-11.6509479651843</v>
      </c>
      <c r="N723" s="3" t="n">
        <f aca="false">1+((M723/10)^2)</f>
        <v>2.35744588487432</v>
      </c>
    </row>
    <row r="724" customFormat="false" ht="12" hidden="false" customHeight="false" outlineLevel="0" collapsed="false">
      <c r="A724" s="4" t="n">
        <v>1445</v>
      </c>
      <c r="B724" s="4" t="n">
        <v>853</v>
      </c>
      <c r="C724" s="4" t="s">
        <v>130</v>
      </c>
      <c r="D724" s="4" t="n">
        <v>1369</v>
      </c>
      <c r="E724" s="2" t="n">
        <v>498309.59</v>
      </c>
      <c r="F724" s="2" t="n">
        <v>5459514.66</v>
      </c>
      <c r="G724" s="2" t="n">
        <v>92.86</v>
      </c>
      <c r="H724" s="2" t="n">
        <v>498482</v>
      </c>
      <c r="I724" s="2" t="n">
        <v>5459512.51</v>
      </c>
      <c r="J724" s="2" t="n">
        <v>105.73</v>
      </c>
      <c r="K724" s="2" t="n">
        <f aca="false">(ABS((E724-H724)^2+(F724-I724)^2))^0.5</f>
        <v>172.423405023775</v>
      </c>
      <c r="L724" s="2" t="n">
        <f aca="false">J724-G724</f>
        <v>12.87</v>
      </c>
      <c r="M724" s="2" t="n">
        <f aca="false">L724/K724*100</f>
        <v>7.4641838781837</v>
      </c>
      <c r="N724" s="3" t="n">
        <f aca="false">1+((M724/10)^2)</f>
        <v>1.55714040967338</v>
      </c>
    </row>
    <row r="725" customFormat="false" ht="12" hidden="false" customHeight="false" outlineLevel="0" collapsed="false">
      <c r="A725" s="4" t="n">
        <v>1447</v>
      </c>
      <c r="B725" s="4" t="n">
        <v>855</v>
      </c>
      <c r="C725" s="4" t="s">
        <v>69</v>
      </c>
      <c r="D725" s="4" t="n">
        <v>1370</v>
      </c>
      <c r="E725" s="2" t="n">
        <v>498480.86</v>
      </c>
      <c r="F725" s="2" t="n">
        <v>5459412</v>
      </c>
      <c r="G725" s="2" t="n">
        <v>104.78</v>
      </c>
      <c r="H725" s="2" t="n">
        <v>498482</v>
      </c>
      <c r="I725" s="2" t="n">
        <v>5459512.51</v>
      </c>
      <c r="J725" s="2" t="n">
        <v>105.73</v>
      </c>
      <c r="K725" s="2" t="n">
        <f aca="false">(ABS((E725-H725)^2+(F725-I725)^2))^0.5</f>
        <v>100.516464820223</v>
      </c>
      <c r="L725" s="2" t="n">
        <f aca="false">J725-G725</f>
        <v>0.950000000000003</v>
      </c>
      <c r="M725" s="2" t="n">
        <f aca="false">L725/K725*100</f>
        <v>0.945118793920091</v>
      </c>
      <c r="N725" s="3" t="n">
        <f aca="false">1+((M725/10)^2)</f>
        <v>1.00893249534621</v>
      </c>
    </row>
    <row r="726" customFormat="false" ht="12" hidden="false" customHeight="false" outlineLevel="0" collapsed="false">
      <c r="A726" s="4" t="n">
        <v>1449</v>
      </c>
      <c r="B726" s="4" t="n">
        <v>857</v>
      </c>
      <c r="C726" s="4" t="s">
        <v>33</v>
      </c>
      <c r="D726" s="4" t="n">
        <v>1372</v>
      </c>
      <c r="E726" s="2" t="n">
        <v>498291.01</v>
      </c>
      <c r="F726" s="2" t="n">
        <v>5456412.23</v>
      </c>
      <c r="G726" s="2" t="n">
        <v>23.23</v>
      </c>
      <c r="H726" s="2" t="n">
        <v>498291.01</v>
      </c>
      <c r="I726" s="2" t="n">
        <v>5456366.1</v>
      </c>
      <c r="J726" s="2" t="n">
        <v>27.41</v>
      </c>
      <c r="K726" s="2" t="n">
        <f aca="false">(ABS((E726-H726)^2+(F726-I726)^2))^0.5</f>
        <v>46.1300000008196</v>
      </c>
      <c r="L726" s="2" t="n">
        <f aca="false">J726-G726</f>
        <v>4.18</v>
      </c>
      <c r="M726" s="2" t="n">
        <f aca="false">L726/K726*100</f>
        <v>9.06134836316006</v>
      </c>
      <c r="N726" s="3" t="n">
        <f aca="false">1+((M726/10)^2)</f>
        <v>1.82108034158544</v>
      </c>
    </row>
    <row r="727" customFormat="false" ht="12" hidden="false" customHeight="false" outlineLevel="0" collapsed="false">
      <c r="A727" s="4" t="n">
        <v>1451</v>
      </c>
      <c r="B727" s="4" t="n">
        <v>860</v>
      </c>
      <c r="C727" s="4" t="s">
        <v>55</v>
      </c>
      <c r="D727" s="4" t="n">
        <v>1375</v>
      </c>
      <c r="E727" s="2" t="n">
        <v>498563.06</v>
      </c>
      <c r="F727" s="2" t="n">
        <v>5456358.97</v>
      </c>
      <c r="G727" s="2" t="n">
        <v>30.94</v>
      </c>
      <c r="H727" s="2" t="n">
        <v>498703.27</v>
      </c>
      <c r="I727" s="2" t="n">
        <v>5456356.58</v>
      </c>
      <c r="J727" s="2" t="n">
        <v>22.05</v>
      </c>
      <c r="K727" s="2" t="n">
        <f aca="false">(ABS((E727-H727)^2+(F727-I727)^2))^0.5</f>
        <v>140.230368323</v>
      </c>
      <c r="L727" s="2" t="n">
        <f aca="false">J727-G727</f>
        <v>-8.89</v>
      </c>
      <c r="M727" s="2" t="n">
        <f aca="false">L727/K727*100</f>
        <v>-6.33956831627454</v>
      </c>
      <c r="N727" s="3" t="n">
        <f aca="false">1+((M727/10)^2)</f>
        <v>1.40190126436712</v>
      </c>
    </row>
    <row r="728" customFormat="false" ht="12" hidden="false" customHeight="false" outlineLevel="0" collapsed="false">
      <c r="A728" s="4" t="n">
        <v>1453</v>
      </c>
      <c r="B728" s="4" t="n">
        <v>861</v>
      </c>
      <c r="C728" s="4" t="s">
        <v>34</v>
      </c>
      <c r="D728" s="4" t="n">
        <v>1376</v>
      </c>
      <c r="E728" s="2" t="n">
        <v>498984.75</v>
      </c>
      <c r="F728" s="2" t="n">
        <v>5456411.55</v>
      </c>
      <c r="G728" s="2" t="n">
        <v>16.34</v>
      </c>
      <c r="H728" s="2" t="n">
        <v>498984.83</v>
      </c>
      <c r="I728" s="2" t="n">
        <v>5456352.19</v>
      </c>
      <c r="J728" s="2" t="n">
        <v>18.02</v>
      </c>
      <c r="K728" s="2" t="n">
        <f aca="false">(ABS((E728-H728)^2+(F728-I728)^2))^0.5</f>
        <v>59.3600539077353</v>
      </c>
      <c r="L728" s="2" t="n">
        <f aca="false">J728-G728</f>
        <v>1.68</v>
      </c>
      <c r="M728" s="2" t="n">
        <f aca="false">L728/K728*100</f>
        <v>2.83018610901409</v>
      </c>
      <c r="N728" s="3" t="n">
        <f aca="false">1+((M728/10)^2)</f>
        <v>1.08009953411656</v>
      </c>
    </row>
    <row r="729" customFormat="false" ht="12" hidden="false" customHeight="false" outlineLevel="0" collapsed="false">
      <c r="A729" s="4" t="n">
        <v>1455</v>
      </c>
      <c r="B729" s="4" t="n">
        <v>862</v>
      </c>
      <c r="C729" s="4" t="s">
        <v>292</v>
      </c>
      <c r="D729" s="4" t="n">
        <v>1377</v>
      </c>
      <c r="E729" s="2" t="n">
        <v>502883.92</v>
      </c>
      <c r="F729" s="2" t="n">
        <v>5456392.74</v>
      </c>
      <c r="G729" s="2" t="n">
        <v>37.4</v>
      </c>
      <c r="H729" s="2" t="n">
        <v>502883.05</v>
      </c>
      <c r="I729" s="2" t="n">
        <v>5456349.76</v>
      </c>
      <c r="J729" s="2" t="n">
        <v>34.27</v>
      </c>
      <c r="K729" s="2" t="n">
        <f aca="false">(ABS((E729-H729)^2+(F729-I729)^2))^0.5</f>
        <v>42.9888043569302</v>
      </c>
      <c r="L729" s="2" t="n">
        <f aca="false">J729-G729</f>
        <v>-3.13</v>
      </c>
      <c r="M729" s="2" t="n">
        <f aca="false">L729/K729*100</f>
        <v>-7.28096546722266</v>
      </c>
      <c r="N729" s="3" t="n">
        <f aca="false">1+((M729/10)^2)</f>
        <v>1.53012458134889</v>
      </c>
    </row>
    <row r="730" customFormat="false" ht="12" hidden="false" customHeight="false" outlineLevel="0" collapsed="false">
      <c r="A730" s="4" t="n">
        <v>1457</v>
      </c>
      <c r="B730" s="4" t="n">
        <v>863</v>
      </c>
      <c r="C730" s="4" t="s">
        <v>293</v>
      </c>
      <c r="D730" s="4" t="n">
        <v>1378</v>
      </c>
      <c r="E730" s="2" t="n">
        <v>502883.05</v>
      </c>
      <c r="F730" s="2" t="n">
        <v>5456349.76</v>
      </c>
      <c r="G730" s="2" t="n">
        <v>34.27</v>
      </c>
      <c r="H730" s="2" t="n">
        <v>502823.12</v>
      </c>
      <c r="I730" s="2" t="n">
        <v>5456350.21</v>
      </c>
      <c r="J730" s="2" t="n">
        <v>33.49</v>
      </c>
      <c r="K730" s="2" t="n">
        <f aca="false">(ABS((E730-H730)^2+(F730-I730)^2))^0.5</f>
        <v>59.9316894472309</v>
      </c>
      <c r="L730" s="2" t="n">
        <f aca="false">J730-G730</f>
        <v>-0.780000000000001</v>
      </c>
      <c r="M730" s="2" t="n">
        <f aca="false">L730/K730*100</f>
        <v>-1.30148174896151</v>
      </c>
      <c r="N730" s="3" t="n">
        <f aca="false">1+((M730/10)^2)</f>
        <v>1.0169385474288</v>
      </c>
    </row>
    <row r="731" customFormat="false" ht="12" hidden="false" customHeight="false" outlineLevel="0" collapsed="false">
      <c r="A731" s="4" t="n">
        <v>1459</v>
      </c>
      <c r="B731" s="4" t="n">
        <v>864</v>
      </c>
      <c r="C731" s="4" t="s">
        <v>112</v>
      </c>
      <c r="D731" s="4" t="n">
        <v>1379</v>
      </c>
      <c r="E731" s="2" t="n">
        <v>502565.27</v>
      </c>
      <c r="F731" s="2" t="n">
        <v>5456428.16</v>
      </c>
      <c r="G731" s="2" t="n">
        <v>20.41</v>
      </c>
      <c r="H731" s="2" t="n">
        <v>502571.39</v>
      </c>
      <c r="I731" s="2" t="n">
        <v>5456322.9</v>
      </c>
      <c r="J731" s="2" t="n">
        <v>17.28</v>
      </c>
      <c r="K731" s="2" t="n">
        <f aca="false">(ABS((E731-H731)^2+(F731-I731)^2))^0.5</f>
        <v>105.437763633116</v>
      </c>
      <c r="L731" s="2" t="n">
        <f aca="false">J731-G731</f>
        <v>-3.13</v>
      </c>
      <c r="M731" s="2" t="n">
        <f aca="false">L731/K731*100</f>
        <v>-2.96857586138798</v>
      </c>
      <c r="N731" s="3" t="n">
        <f aca="false">1+((M731/10)^2)</f>
        <v>1.08812442644815</v>
      </c>
    </row>
    <row r="732" customFormat="false" ht="12" hidden="false" customHeight="false" outlineLevel="0" collapsed="false">
      <c r="A732" s="4" t="n">
        <v>1461</v>
      </c>
      <c r="B732" s="4" t="n">
        <v>865</v>
      </c>
      <c r="C732" s="4" t="s">
        <v>66</v>
      </c>
      <c r="D732" s="4" t="n">
        <v>1380</v>
      </c>
      <c r="E732" s="2" t="n">
        <v>502332.19</v>
      </c>
      <c r="F732" s="2" t="n">
        <v>5456428.13</v>
      </c>
      <c r="G732" s="2" t="n">
        <v>18.64</v>
      </c>
      <c r="H732" s="2" t="n">
        <v>502571.39</v>
      </c>
      <c r="I732" s="2" t="n">
        <v>5456322.9</v>
      </c>
      <c r="J732" s="2" t="n">
        <v>17.28</v>
      </c>
      <c r="K732" s="2" t="n">
        <f aca="false">(ABS((E732-H732)^2+(F732-I732)^2))^0.5</f>
        <v>261.323540653925</v>
      </c>
      <c r="L732" s="2" t="n">
        <f aca="false">J732-G732</f>
        <v>-1.36</v>
      </c>
      <c r="M732" s="2" t="n">
        <f aca="false">L732/K732*100</f>
        <v>-0.520427664724269</v>
      </c>
      <c r="N732" s="3" t="n">
        <f aca="false">1+((M732/10)^2)</f>
        <v>1.0027084495421</v>
      </c>
    </row>
    <row r="733" customFormat="false" ht="12" hidden="false" customHeight="false" outlineLevel="0" collapsed="false">
      <c r="A733" s="4" t="n">
        <v>1463</v>
      </c>
      <c r="B733" s="4" t="n">
        <v>867</v>
      </c>
      <c r="C733" s="4" t="s">
        <v>292</v>
      </c>
      <c r="D733" s="4" t="n">
        <v>1382</v>
      </c>
      <c r="E733" s="2" t="n">
        <v>502883.05</v>
      </c>
      <c r="F733" s="2" t="n">
        <v>5456349.76</v>
      </c>
      <c r="G733" s="2" t="n">
        <v>34.27</v>
      </c>
      <c r="H733" s="2" t="n">
        <v>502882.63</v>
      </c>
      <c r="I733" s="2" t="n">
        <v>5456316.38</v>
      </c>
      <c r="J733" s="2" t="n">
        <v>30.84</v>
      </c>
      <c r="K733" s="2" t="n">
        <f aca="false">(ABS((E733-H733)^2+(F733-I733)^2))^0.5</f>
        <v>33.3826421960954</v>
      </c>
      <c r="L733" s="2" t="n">
        <f aca="false">J733-G733</f>
        <v>-3.43</v>
      </c>
      <c r="M733" s="2" t="n">
        <f aca="false">L733/K733*100</f>
        <v>-10.2748008376677</v>
      </c>
      <c r="N733" s="3" t="n">
        <f aca="false">1+((M733/10)^2)</f>
        <v>2.05571532253736</v>
      </c>
    </row>
    <row r="734" customFormat="false" ht="12" hidden="false" customHeight="false" outlineLevel="0" collapsed="false">
      <c r="A734" s="4" t="n">
        <v>1465</v>
      </c>
      <c r="B734" s="4" t="n">
        <v>868</v>
      </c>
      <c r="C734" s="4" t="s">
        <v>292</v>
      </c>
      <c r="D734" s="4" t="n">
        <v>1383</v>
      </c>
      <c r="E734" s="2" t="n">
        <v>502882.63</v>
      </c>
      <c r="F734" s="2" t="n">
        <v>5456316.38</v>
      </c>
      <c r="G734" s="2" t="n">
        <v>30.84</v>
      </c>
      <c r="H734" s="2" t="n">
        <v>502837.33</v>
      </c>
      <c r="I734" s="2" t="n">
        <v>5456316.87</v>
      </c>
      <c r="J734" s="2" t="n">
        <v>31.09</v>
      </c>
      <c r="K734" s="2" t="n">
        <f aca="false">(ABS((E734-H734)^2+(F734-I734)^2))^0.5</f>
        <v>45.3026500328531</v>
      </c>
      <c r="L734" s="2" t="n">
        <f aca="false">J734-G734</f>
        <v>0.25</v>
      </c>
      <c r="M734" s="2" t="n">
        <f aca="false">L734/K734*100</f>
        <v>0.551844097020157</v>
      </c>
      <c r="N734" s="3" t="n">
        <f aca="false">1+((M734/10)^2)</f>
        <v>1.00304531907416</v>
      </c>
    </row>
    <row r="735" customFormat="false" ht="12" hidden="false" customHeight="false" outlineLevel="0" collapsed="false">
      <c r="A735" s="4" t="n">
        <v>1467</v>
      </c>
      <c r="B735" s="4" t="n">
        <v>869</v>
      </c>
      <c r="C735" s="4" t="s">
        <v>294</v>
      </c>
      <c r="D735" s="4" t="n">
        <v>1384</v>
      </c>
      <c r="E735" s="2" t="n">
        <v>503784.92</v>
      </c>
      <c r="F735" s="2" t="n">
        <v>5456079.87</v>
      </c>
      <c r="G735" s="2" t="n">
        <v>40.01</v>
      </c>
      <c r="H735" s="2" t="n">
        <v>503846.82</v>
      </c>
      <c r="I735" s="2" t="n">
        <v>5456100.61</v>
      </c>
      <c r="J735" s="2" t="n">
        <v>39.95</v>
      </c>
      <c r="K735" s="2" t="n">
        <f aca="false">(ABS((E735-H735)^2+(F735-I735)^2))^0.5</f>
        <v>65.2821384454596</v>
      </c>
      <c r="L735" s="2" t="n">
        <f aca="false">J735-G735</f>
        <v>-0.0599999999999952</v>
      </c>
      <c r="M735" s="2" t="n">
        <f aca="false">L735/K735*100</f>
        <v>-0.09190875395438</v>
      </c>
      <c r="N735" s="3" t="n">
        <f aca="false">1+((M735/10)^2)</f>
        <v>1.00008447219053</v>
      </c>
    </row>
    <row r="736" customFormat="false" ht="12" hidden="false" customHeight="false" outlineLevel="0" collapsed="false">
      <c r="A736" s="4" t="n">
        <v>1469</v>
      </c>
      <c r="B736" s="4" t="n">
        <v>870</v>
      </c>
      <c r="C736" s="4" t="s">
        <v>33</v>
      </c>
      <c r="D736" s="4" t="n">
        <v>1385</v>
      </c>
      <c r="E736" s="2" t="n">
        <v>498291.23</v>
      </c>
      <c r="F736" s="2" t="n">
        <v>5456161.87</v>
      </c>
      <c r="G736" s="2" t="n">
        <v>45.86</v>
      </c>
      <c r="H736" s="2" t="n">
        <v>498291.16</v>
      </c>
      <c r="I736" s="2" t="n">
        <v>5456061.25</v>
      </c>
      <c r="J736" s="2" t="n">
        <v>52.81</v>
      </c>
      <c r="K736" s="2" t="n">
        <f aca="false">(ABS((E736-H736)^2+(F736-I736)^2))^0.5</f>
        <v>100.620024349145</v>
      </c>
      <c r="L736" s="2" t="n">
        <f aca="false">J736-G736</f>
        <v>6.95</v>
      </c>
      <c r="M736" s="2" t="n">
        <f aca="false">L736/K736*100</f>
        <v>6.90717384035206</v>
      </c>
      <c r="N736" s="3" t="n">
        <f aca="false">1+((M736/10)^2)</f>
        <v>1.47709050460844</v>
      </c>
    </row>
    <row r="737" customFormat="false" ht="12" hidden="false" customHeight="false" outlineLevel="0" collapsed="false">
      <c r="A737" s="4" t="n">
        <v>1471</v>
      </c>
      <c r="B737" s="4" t="n">
        <v>871</v>
      </c>
      <c r="C737" s="4" t="s">
        <v>278</v>
      </c>
      <c r="D737" s="4" t="n">
        <v>1386</v>
      </c>
      <c r="E737" s="2" t="n">
        <v>503201.97</v>
      </c>
      <c r="F737" s="2" t="n">
        <v>5456060.01</v>
      </c>
      <c r="G737" s="2" t="n">
        <v>45.76</v>
      </c>
      <c r="H737" s="2" t="n">
        <v>503296.62</v>
      </c>
      <c r="I737" s="2" t="n">
        <v>5456060.11</v>
      </c>
      <c r="J737" s="2" t="n">
        <v>43.92</v>
      </c>
      <c r="K737" s="2" t="n">
        <f aca="false">(ABS((E737-H737)^2+(F737-I737)^2))^0.5</f>
        <v>94.6500528262109</v>
      </c>
      <c r="L737" s="2" t="n">
        <f aca="false">J737-G737</f>
        <v>-1.84</v>
      </c>
      <c r="M737" s="2" t="n">
        <f aca="false">L737/K737*100</f>
        <v>-1.94400314110597</v>
      </c>
      <c r="N737" s="3" t="n">
        <f aca="false">1+((M737/10)^2)</f>
        <v>1.0377914821263</v>
      </c>
    </row>
    <row r="738" customFormat="false" ht="12" hidden="false" customHeight="false" outlineLevel="0" collapsed="false">
      <c r="A738" s="4" t="n">
        <v>1473</v>
      </c>
      <c r="B738" s="4" t="n">
        <v>872</v>
      </c>
      <c r="C738" s="4" t="s">
        <v>114</v>
      </c>
      <c r="D738" s="4" t="n">
        <v>1387</v>
      </c>
      <c r="E738" s="2" t="n">
        <v>498421.9</v>
      </c>
      <c r="F738" s="2" t="n">
        <v>5456059.17</v>
      </c>
      <c r="G738" s="2" t="n">
        <v>52.82</v>
      </c>
      <c r="H738" s="2" t="n">
        <v>498564.36</v>
      </c>
      <c r="I738" s="2" t="n">
        <v>5456056.25</v>
      </c>
      <c r="J738" s="2" t="n">
        <v>50.87</v>
      </c>
      <c r="K738" s="2" t="n">
        <f aca="false">(ABS((E738-H738)^2+(F738-I738)^2))^0.5</f>
        <v>142.489922450638</v>
      </c>
      <c r="L738" s="2" t="n">
        <f aca="false">J738-G738</f>
        <v>-1.95</v>
      </c>
      <c r="M738" s="2" t="n">
        <f aca="false">L738/K738*100</f>
        <v>-1.36851783372647</v>
      </c>
      <c r="N738" s="3" t="n">
        <f aca="false">1+((M738/10)^2)</f>
        <v>1.01872841061227</v>
      </c>
    </row>
    <row r="739" customFormat="false" ht="12" hidden="false" customHeight="false" outlineLevel="0" collapsed="false">
      <c r="A739" s="4" t="n">
        <v>1475</v>
      </c>
      <c r="B739" s="4" t="n">
        <v>873</v>
      </c>
      <c r="C739" s="4" t="s">
        <v>263</v>
      </c>
      <c r="D739" s="4" t="n">
        <v>1388</v>
      </c>
      <c r="E739" s="2" t="n">
        <v>502973.36</v>
      </c>
      <c r="F739" s="2" t="n">
        <v>5456758.8</v>
      </c>
      <c r="G739" s="2" t="n">
        <v>64.96</v>
      </c>
      <c r="H739" s="2" t="n">
        <v>502972.38</v>
      </c>
      <c r="I739" s="2" t="n">
        <v>5456580.12</v>
      </c>
      <c r="J739" s="2" t="n">
        <v>55.82</v>
      </c>
      <c r="K739" s="2" t="n">
        <f aca="false">(ABS((E739-H739)^2+(F739-I739)^2))^0.5</f>
        <v>178.6826874655</v>
      </c>
      <c r="L739" s="2" t="n">
        <f aca="false">J739-G739</f>
        <v>-9.13999999999999</v>
      </c>
      <c r="M739" s="2" t="n">
        <f aca="false">L739/K739*100</f>
        <v>-5.11521296754883</v>
      </c>
      <c r="N739" s="3" t="n">
        <f aca="false">1+((M739/10)^2)</f>
        <v>1.2616540370338</v>
      </c>
    </row>
    <row r="740" customFormat="false" ht="12" hidden="false" customHeight="false" outlineLevel="0" collapsed="false">
      <c r="A740" s="4" t="n">
        <v>1477</v>
      </c>
      <c r="B740" s="4" t="n">
        <v>874</v>
      </c>
      <c r="C740" s="4" t="s">
        <v>295</v>
      </c>
      <c r="D740" s="4" t="n">
        <v>1389</v>
      </c>
      <c r="E740" s="2" t="n">
        <v>501034.61</v>
      </c>
      <c r="F740" s="2" t="n">
        <v>5456585.31</v>
      </c>
      <c r="G740" s="2" t="n">
        <v>17.21</v>
      </c>
      <c r="H740" s="2" t="n">
        <v>501373.47</v>
      </c>
      <c r="I740" s="2" t="n">
        <v>5456576.23</v>
      </c>
      <c r="J740" s="2" t="n">
        <v>13.9</v>
      </c>
      <c r="K740" s="2" t="n">
        <f aca="false">(ABS((E740-H740)^2+(F740-I740)^2))^0.5</f>
        <v>338.981630770717</v>
      </c>
      <c r="L740" s="2" t="n">
        <f aca="false">J740-G740</f>
        <v>-3.31</v>
      </c>
      <c r="M740" s="2" t="n">
        <f aca="false">L740/K740*100</f>
        <v>-0.976454090587239</v>
      </c>
      <c r="N740" s="3" t="n">
        <f aca="false">1+((M740/10)^2)</f>
        <v>1.00953462591025</v>
      </c>
    </row>
    <row r="741" customFormat="false" ht="12" hidden="false" customHeight="false" outlineLevel="0" collapsed="false">
      <c r="A741" s="4" t="n">
        <v>1479</v>
      </c>
      <c r="B741" s="4" t="n">
        <v>876</v>
      </c>
      <c r="C741" s="4" t="s">
        <v>43</v>
      </c>
      <c r="D741" s="4" t="n">
        <v>1391</v>
      </c>
      <c r="E741" s="2" t="n">
        <v>499373.2</v>
      </c>
      <c r="F741" s="2" t="n">
        <v>5458899.05</v>
      </c>
      <c r="G741" s="2" t="n">
        <v>84.02</v>
      </c>
      <c r="H741" s="2" t="n">
        <v>499371.92</v>
      </c>
      <c r="I741" s="2" t="n">
        <v>5458800.27</v>
      </c>
      <c r="J741" s="2" t="n">
        <v>85.31</v>
      </c>
      <c r="K741" s="2" t="n">
        <f aca="false">(ABS((E741-H741)^2+(F741-I741)^2))^0.5</f>
        <v>98.7882928289157</v>
      </c>
      <c r="L741" s="2" t="n">
        <f aca="false">J741-G741</f>
        <v>1.29000000000001</v>
      </c>
      <c r="M741" s="2" t="n">
        <f aca="false">L741/K741*100</f>
        <v>1.30582274787769</v>
      </c>
      <c r="N741" s="3" t="n">
        <f aca="false">1+((M741/10)^2)</f>
        <v>1.01705173048875</v>
      </c>
    </row>
    <row r="742" customFormat="false" ht="12" hidden="false" customHeight="false" outlineLevel="0" collapsed="false">
      <c r="A742" s="4" t="n">
        <v>1481</v>
      </c>
      <c r="B742" s="4" t="n">
        <v>877</v>
      </c>
      <c r="C742" s="4" t="s">
        <v>59</v>
      </c>
      <c r="D742" s="4" t="n">
        <v>1392</v>
      </c>
      <c r="E742" s="2" t="n">
        <v>498975.79</v>
      </c>
      <c r="F742" s="2" t="n">
        <v>5459204.52</v>
      </c>
      <c r="G742" s="2" t="n">
        <v>96.65</v>
      </c>
      <c r="H742" s="2" t="n">
        <v>499176.9</v>
      </c>
      <c r="I742" s="2" t="n">
        <v>5459202.69</v>
      </c>
      <c r="J742" s="2" t="n">
        <v>90.49</v>
      </c>
      <c r="K742" s="2" t="n">
        <f aca="false">(ABS((E742-H742)^2+(F742-I742)^2))^0.5</f>
        <v>201.118325868168</v>
      </c>
      <c r="L742" s="2" t="n">
        <f aca="false">J742-G742</f>
        <v>-6.16000000000001</v>
      </c>
      <c r="M742" s="2" t="n">
        <f aca="false">L742/K742*100</f>
        <v>-3.06287354641061</v>
      </c>
      <c r="N742" s="3" t="n">
        <f aca="false">1+((M742/10)^2)</f>
        <v>1.09381194361302</v>
      </c>
    </row>
    <row r="743" customFormat="false" ht="12" hidden="false" customHeight="false" outlineLevel="0" collapsed="false">
      <c r="A743" s="4" t="n">
        <v>1483</v>
      </c>
      <c r="B743" s="4" t="n">
        <v>878</v>
      </c>
      <c r="C743" s="4" t="s">
        <v>46</v>
      </c>
      <c r="D743" s="4" t="n">
        <v>1393</v>
      </c>
      <c r="E743" s="2" t="n">
        <v>498971.33</v>
      </c>
      <c r="F743" s="2" t="n">
        <v>5458903.75</v>
      </c>
      <c r="G743" s="2" t="n">
        <v>93.19</v>
      </c>
      <c r="H743" s="2" t="n">
        <v>499172.33</v>
      </c>
      <c r="I743" s="2" t="n">
        <v>5458901.35</v>
      </c>
      <c r="J743" s="2" t="n">
        <v>90.4</v>
      </c>
      <c r="K743" s="2" t="n">
        <f aca="false">(ABS((E743-H743)^2+(F743-I743)^2))^0.5</f>
        <v>201.014327847549</v>
      </c>
      <c r="L743" s="2" t="n">
        <f aca="false">J743-G743</f>
        <v>-2.78999999999999</v>
      </c>
      <c r="M743" s="2" t="n">
        <f aca="false">L743/K743*100</f>
        <v>-1.38796076373021</v>
      </c>
      <c r="N743" s="3" t="n">
        <f aca="false">1+((M743/10)^2)</f>
        <v>1.01926435081655</v>
      </c>
    </row>
    <row r="744" customFormat="false" ht="12" hidden="false" customHeight="false" outlineLevel="0" collapsed="false">
      <c r="A744" s="4" t="n">
        <v>1485</v>
      </c>
      <c r="B744" s="4" t="n">
        <v>879</v>
      </c>
      <c r="C744" s="4" t="s">
        <v>58</v>
      </c>
      <c r="D744" s="4" t="n">
        <v>1394</v>
      </c>
      <c r="E744" s="2" t="n">
        <v>499575.82</v>
      </c>
      <c r="F744" s="2" t="n">
        <v>5458997.23</v>
      </c>
      <c r="G744" s="2" t="n">
        <v>75.95</v>
      </c>
      <c r="H744" s="2" t="n">
        <v>499574.19</v>
      </c>
      <c r="I744" s="2" t="n">
        <v>5458896.87</v>
      </c>
      <c r="J744" s="2" t="n">
        <v>78.25</v>
      </c>
      <c r="K744" s="2" t="n">
        <f aca="false">(ABS((E744-H744)^2+(F744-I744)^2))^0.5</f>
        <v>100.373235974872</v>
      </c>
      <c r="L744" s="2" t="n">
        <f aca="false">J744-G744</f>
        <v>2.3</v>
      </c>
      <c r="M744" s="2" t="n">
        <f aca="false">L744/K744*100</f>
        <v>2.29144749360855</v>
      </c>
      <c r="N744" s="3" t="n">
        <f aca="false">1+((M744/10)^2)</f>
        <v>1.05250731615965</v>
      </c>
    </row>
    <row r="745" customFormat="false" ht="12" hidden="false" customHeight="false" outlineLevel="0" collapsed="false">
      <c r="A745" s="4" t="n">
        <v>1487</v>
      </c>
      <c r="B745" s="4" t="n">
        <v>880</v>
      </c>
      <c r="C745" s="4" t="s">
        <v>17</v>
      </c>
      <c r="D745" s="4" t="n">
        <v>1395</v>
      </c>
      <c r="E745" s="2" t="n">
        <v>498307.27</v>
      </c>
      <c r="F745" s="2" t="n">
        <v>5459313.6</v>
      </c>
      <c r="G745" s="2" t="n">
        <v>92</v>
      </c>
      <c r="H745" s="2" t="n">
        <v>498479.72</v>
      </c>
      <c r="I745" s="2" t="n">
        <v>5459311.3</v>
      </c>
      <c r="J745" s="2" t="n">
        <v>100.15</v>
      </c>
      <c r="K745" s="2" t="n">
        <f aca="false">(ABS((E745-H745)^2+(F745-I745)^2))^0.5</f>
        <v>172.465337097004</v>
      </c>
      <c r="L745" s="2" t="n">
        <f aca="false">J745-G745</f>
        <v>8.15000000000001</v>
      </c>
      <c r="M745" s="2" t="n">
        <f aca="false">L745/K745*100</f>
        <v>4.72558726129183</v>
      </c>
      <c r="N745" s="3" t="n">
        <f aca="false">1+((M745/10)^2)</f>
        <v>1.22331174964084</v>
      </c>
    </row>
    <row r="746" customFormat="false" ht="12" hidden="false" customHeight="false" outlineLevel="0" collapsed="false">
      <c r="A746" s="4" t="n">
        <v>1489</v>
      </c>
      <c r="B746" s="4" t="n">
        <v>881</v>
      </c>
      <c r="C746" s="4" t="s">
        <v>17</v>
      </c>
      <c r="D746" s="4" t="n">
        <v>1396</v>
      </c>
      <c r="E746" s="2" t="n">
        <v>498977.13</v>
      </c>
      <c r="F746" s="2" t="n">
        <v>5459304.61</v>
      </c>
      <c r="G746" s="2" t="n">
        <v>95.51</v>
      </c>
      <c r="H746" s="2" t="n">
        <v>499178.5</v>
      </c>
      <c r="I746" s="2" t="n">
        <v>5459303.13</v>
      </c>
      <c r="J746" s="2" t="n">
        <v>86.55</v>
      </c>
      <c r="K746" s="2" t="n">
        <f aca="false">(ABS((E746-H746)^2+(F746-I746)^2))^0.5</f>
        <v>201.375438671153</v>
      </c>
      <c r="L746" s="2" t="n">
        <f aca="false">J746-G746</f>
        <v>-8.96000000000001</v>
      </c>
      <c r="M746" s="2" t="n">
        <f aca="false">L746/K746*100</f>
        <v>-4.44940061167624</v>
      </c>
      <c r="N746" s="3" t="n">
        <f aca="false">1+((M746/10)^2)</f>
        <v>1.19797165803185</v>
      </c>
    </row>
    <row r="747" customFormat="false" ht="12" hidden="false" customHeight="false" outlineLevel="0" collapsed="false">
      <c r="A747" s="4" t="n">
        <v>1491</v>
      </c>
      <c r="B747" s="4" t="n">
        <v>882</v>
      </c>
      <c r="C747" s="4" t="s">
        <v>64</v>
      </c>
      <c r="D747" s="4" t="n">
        <v>1397</v>
      </c>
      <c r="E747" s="2" t="n">
        <v>499180.18</v>
      </c>
      <c r="F747" s="2" t="n">
        <v>5459403.64</v>
      </c>
      <c r="G747" s="2" t="n">
        <v>81.34</v>
      </c>
      <c r="H747" s="2" t="n">
        <v>499181.82</v>
      </c>
      <c r="I747" s="2" t="n">
        <v>5459503.88</v>
      </c>
      <c r="J747" s="2" t="n">
        <v>75.71</v>
      </c>
      <c r="K747" s="2" t="n">
        <f aca="false">(ABS((E747-H747)^2+(F747-I747)^2))^0.5</f>
        <v>100.253414904655</v>
      </c>
      <c r="L747" s="2" t="n">
        <f aca="false">J747-G747</f>
        <v>-5.63000000000001</v>
      </c>
      <c r="M747" s="2" t="n">
        <f aca="false">L747/K747*100</f>
        <v>-5.6157688048376</v>
      </c>
      <c r="N747" s="3" t="n">
        <f aca="false">1+((M747/10)^2)</f>
        <v>1.31536859269387</v>
      </c>
    </row>
    <row r="748" customFormat="false" ht="12" hidden="false" customHeight="false" outlineLevel="0" collapsed="false">
      <c r="A748" s="4" t="n">
        <v>1493</v>
      </c>
      <c r="B748" s="4" t="n">
        <v>883</v>
      </c>
      <c r="C748" s="4" t="s">
        <v>63</v>
      </c>
      <c r="D748" s="4" t="n">
        <v>1398</v>
      </c>
      <c r="E748" s="2" t="n">
        <v>498825.72</v>
      </c>
      <c r="F748" s="2" t="n">
        <v>5459407.72</v>
      </c>
      <c r="G748" s="2" t="n">
        <v>100.32</v>
      </c>
      <c r="H748" s="2" t="n">
        <v>498979.15</v>
      </c>
      <c r="I748" s="2" t="n">
        <v>5459405.81</v>
      </c>
      <c r="J748" s="2" t="n">
        <v>94.24</v>
      </c>
      <c r="K748" s="2" t="n">
        <f aca="false">(ABS((E748-H748)^2+(F748-I748)^2))^0.5</f>
        <v>153.441888022848</v>
      </c>
      <c r="L748" s="2" t="n">
        <f aca="false">J748-G748</f>
        <v>-6.08</v>
      </c>
      <c r="M748" s="2" t="n">
        <f aca="false">L748/K748*100</f>
        <v>-3.96241214074129</v>
      </c>
      <c r="N748" s="3" t="n">
        <f aca="false">1+((M748/10)^2)</f>
        <v>1.15700709973094</v>
      </c>
    </row>
    <row r="749" customFormat="false" ht="12" hidden="false" customHeight="false" outlineLevel="0" collapsed="false">
      <c r="A749" s="4" t="n">
        <v>1495</v>
      </c>
      <c r="B749" s="4" t="n">
        <v>884</v>
      </c>
      <c r="C749" s="4" t="s">
        <v>58</v>
      </c>
      <c r="D749" s="4" t="n">
        <v>1399</v>
      </c>
      <c r="E749" s="2" t="n">
        <v>499574.19</v>
      </c>
      <c r="F749" s="2" t="n">
        <v>5458896.87</v>
      </c>
      <c r="G749" s="2" t="n">
        <v>78.25</v>
      </c>
      <c r="H749" s="2" t="n">
        <v>499572.93</v>
      </c>
      <c r="I749" s="2" t="n">
        <v>5458796.09</v>
      </c>
      <c r="J749" s="2" t="n">
        <v>80.53</v>
      </c>
      <c r="K749" s="2" t="n">
        <f aca="false">(ABS((E749-H749)^2+(F749-I749)^2))^0.5</f>
        <v>100.787876255295</v>
      </c>
      <c r="L749" s="2" t="n">
        <f aca="false">J749-G749</f>
        <v>2.28</v>
      </c>
      <c r="M749" s="2" t="n">
        <f aca="false">L749/K749*100</f>
        <v>2.26217684577933</v>
      </c>
      <c r="N749" s="3" t="n">
        <f aca="false">1+((M749/10)^2)</f>
        <v>1.0511744408158</v>
      </c>
    </row>
    <row r="750" customFormat="false" ht="12" hidden="false" customHeight="false" outlineLevel="0" collapsed="false">
      <c r="A750" s="4" t="n">
        <v>1497</v>
      </c>
      <c r="B750" s="4" t="n">
        <v>885</v>
      </c>
      <c r="C750" s="4" t="s">
        <v>46</v>
      </c>
      <c r="D750" s="4" t="n">
        <v>1400</v>
      </c>
      <c r="E750" s="2" t="n">
        <v>499373.2</v>
      </c>
      <c r="F750" s="2" t="n">
        <v>5458899.05</v>
      </c>
      <c r="G750" s="2" t="n">
        <v>84.02</v>
      </c>
      <c r="H750" s="2" t="n">
        <v>499574.19</v>
      </c>
      <c r="I750" s="2" t="n">
        <v>5458896.87</v>
      </c>
      <c r="J750" s="2" t="n">
        <v>78.25</v>
      </c>
      <c r="K750" s="2" t="n">
        <f aca="false">(ABS((E750-H750)^2+(F750-I750)^2))^0.5</f>
        <v>201.001822131032</v>
      </c>
      <c r="L750" s="2" t="n">
        <f aca="false">J750-G750</f>
        <v>-5.77</v>
      </c>
      <c r="M750" s="2" t="n">
        <f aca="false">L750/K750*100</f>
        <v>-2.87062074304907</v>
      </c>
      <c r="N750" s="3" t="n">
        <f aca="false">1+((M750/10)^2)</f>
        <v>1.08240463450424</v>
      </c>
    </row>
    <row r="751" customFormat="false" ht="12" hidden="false" customHeight="false" outlineLevel="0" collapsed="false">
      <c r="A751" s="4" t="n">
        <v>1499</v>
      </c>
      <c r="B751" s="4" t="n">
        <v>886</v>
      </c>
      <c r="C751" s="4" t="s">
        <v>60</v>
      </c>
      <c r="D751" s="4" t="n">
        <v>1401</v>
      </c>
      <c r="E751" s="2" t="n">
        <v>503014.7</v>
      </c>
      <c r="F751" s="2" t="n">
        <v>5453581.66</v>
      </c>
      <c r="G751" s="2" t="n">
        <v>37.07</v>
      </c>
      <c r="H751" s="2" t="n">
        <v>503114.84</v>
      </c>
      <c r="I751" s="2" t="n">
        <v>5453464.05</v>
      </c>
      <c r="J751" s="2" t="n">
        <v>52.24</v>
      </c>
      <c r="K751" s="2" t="n">
        <f aca="false">(ABS((E751-H751)^2+(F751-I751)^2))^0.5</f>
        <v>154.467251222004</v>
      </c>
      <c r="L751" s="2" t="n">
        <f aca="false">J751-G751</f>
        <v>15.17</v>
      </c>
      <c r="M751" s="2" t="n">
        <f aca="false">L751/K751*100</f>
        <v>9.82085191520456</v>
      </c>
      <c r="N751" s="3" t="n">
        <f aca="false">1+((M751/10)^2)</f>
        <v>1.96449132340377</v>
      </c>
    </row>
    <row r="752" customFormat="false" ht="12" hidden="false" customHeight="false" outlineLevel="0" collapsed="false">
      <c r="A752" s="4" t="n">
        <v>1501</v>
      </c>
      <c r="B752" s="4" t="n">
        <v>889</v>
      </c>
      <c r="C752" s="4" t="s">
        <v>29</v>
      </c>
      <c r="D752" s="4" t="n">
        <v>1403</v>
      </c>
      <c r="E752" s="2" t="n">
        <v>501394.88</v>
      </c>
      <c r="F752" s="2" t="n">
        <v>5459065.51</v>
      </c>
      <c r="G752" s="2" t="n">
        <v>148.16</v>
      </c>
      <c r="H752" s="2" t="n">
        <v>501390.8</v>
      </c>
      <c r="I752" s="2" t="n">
        <v>5458906.44</v>
      </c>
      <c r="J752" s="2" t="n">
        <v>140.02</v>
      </c>
      <c r="K752" s="2" t="n">
        <f aca="false">(ABS((E752-H752)^2+(F752-I752)^2))^0.5</f>
        <v>159.122315530533</v>
      </c>
      <c r="L752" s="2" t="n">
        <f aca="false">J752-G752</f>
        <v>-8.13999999999999</v>
      </c>
      <c r="M752" s="2" t="n">
        <f aca="false">L752/K752*100</f>
        <v>-5.11556155581335</v>
      </c>
      <c r="N752" s="3" t="n">
        <f aca="false">1+((M752/10)^2)</f>
        <v>1.26168970031316</v>
      </c>
    </row>
    <row r="753" customFormat="false" ht="12" hidden="false" customHeight="false" outlineLevel="0" collapsed="false">
      <c r="A753" s="4" t="n">
        <v>1503</v>
      </c>
      <c r="B753" s="4" t="n">
        <v>895</v>
      </c>
      <c r="C753" s="4" t="s">
        <v>218</v>
      </c>
      <c r="D753" s="4" t="n">
        <v>1408</v>
      </c>
      <c r="E753" s="2" t="n">
        <v>499779.66</v>
      </c>
      <c r="F753" s="2" t="n">
        <v>5459196.03</v>
      </c>
      <c r="G753" s="2" t="n">
        <v>65.18</v>
      </c>
      <c r="H753" s="2" t="n">
        <v>500230.81</v>
      </c>
      <c r="I753" s="2" t="n">
        <v>5459420.31</v>
      </c>
      <c r="J753" s="2" t="n">
        <v>76.96</v>
      </c>
      <c r="K753" s="2" t="n">
        <f aca="false">(ABS((E753-H753)^2+(F753-I753)^2))^0.5</f>
        <v>503.823223859044</v>
      </c>
      <c r="L753" s="2" t="n">
        <f aca="false">J753-G753</f>
        <v>11.78</v>
      </c>
      <c r="M753" s="2" t="n">
        <f aca="false">L753/K753*100</f>
        <v>2.33812167485469</v>
      </c>
      <c r="N753" s="3" t="n">
        <f aca="false">1+((M753/10)^2)</f>
        <v>1.05466812966425</v>
      </c>
    </row>
    <row r="754" customFormat="false" ht="12" hidden="false" customHeight="false" outlineLevel="0" collapsed="false">
      <c r="A754" s="4" t="n">
        <v>1505</v>
      </c>
      <c r="B754" s="4" t="n">
        <v>897</v>
      </c>
      <c r="C754" s="4" t="s">
        <v>53</v>
      </c>
      <c r="D754" s="4" t="n">
        <v>1410</v>
      </c>
      <c r="E754" s="2" t="n">
        <v>500591.85</v>
      </c>
      <c r="F754" s="2" t="n">
        <v>5459187.85</v>
      </c>
      <c r="G754" s="2" t="n">
        <v>134.36</v>
      </c>
      <c r="H754" s="2" t="n">
        <v>500594.91</v>
      </c>
      <c r="I754" s="2" t="n">
        <v>5459293.47</v>
      </c>
      <c r="J754" s="2" t="n">
        <v>135.67</v>
      </c>
      <c r="K754" s="2" t="n">
        <f aca="false">(ABS((E754-H754)^2+(F754-I754)^2))^0.5</f>
        <v>105.664317534462</v>
      </c>
      <c r="L754" s="2" t="n">
        <f aca="false">J754-G754</f>
        <v>1.30999999999997</v>
      </c>
      <c r="M754" s="2" t="n">
        <f aca="false">L754/K754*100</f>
        <v>1.23977519617512</v>
      </c>
      <c r="N754" s="3" t="n">
        <f aca="false">1+((M754/10)^2)</f>
        <v>1.01537042537051</v>
      </c>
    </row>
    <row r="755" customFormat="false" ht="12" hidden="false" customHeight="false" outlineLevel="0" collapsed="false">
      <c r="A755" s="4" t="n">
        <v>1507</v>
      </c>
      <c r="B755" s="4" t="n">
        <v>898</v>
      </c>
      <c r="C755" s="4" t="s">
        <v>59</v>
      </c>
      <c r="D755" s="4" t="n">
        <v>1411</v>
      </c>
      <c r="E755" s="2" t="n">
        <v>500459.41</v>
      </c>
      <c r="F755" s="2" t="n">
        <v>5459189.48</v>
      </c>
      <c r="G755" s="2" t="n">
        <v>112.77</v>
      </c>
      <c r="H755" s="2" t="n">
        <v>500591.85</v>
      </c>
      <c r="I755" s="2" t="n">
        <v>5459187.85</v>
      </c>
      <c r="J755" s="2" t="n">
        <v>134.36</v>
      </c>
      <c r="K755" s="2" t="n">
        <f aca="false">(ABS((E755-H755)^2+(F755-I755)^2))^0.5</f>
        <v>132.450030200084</v>
      </c>
      <c r="L755" s="2" t="n">
        <f aca="false">J755-G755</f>
        <v>21.59</v>
      </c>
      <c r="M755" s="2" t="n">
        <f aca="false">L755/K755*100</f>
        <v>16.3004870345332</v>
      </c>
      <c r="N755" s="3" t="n">
        <f aca="false">1+((M755/10)^2)</f>
        <v>3.65705877562984</v>
      </c>
    </row>
    <row r="756" customFormat="false" ht="12" hidden="false" customHeight="false" outlineLevel="0" collapsed="false">
      <c r="A756" s="4" t="n">
        <v>1509</v>
      </c>
      <c r="B756" s="4" t="n">
        <v>899</v>
      </c>
      <c r="C756" s="4" t="s">
        <v>129</v>
      </c>
      <c r="D756" s="4" t="n">
        <v>1412</v>
      </c>
      <c r="E756" s="2" t="n">
        <v>499979.22</v>
      </c>
      <c r="F756" s="2" t="n">
        <v>5458290.24</v>
      </c>
      <c r="G756" s="2" t="n">
        <v>84.61</v>
      </c>
      <c r="H756" s="2" t="n">
        <v>499978.42</v>
      </c>
      <c r="I756" s="2" t="n">
        <v>5458189.72</v>
      </c>
      <c r="J756" s="2" t="n">
        <v>82.09</v>
      </c>
      <c r="K756" s="2" t="n">
        <f aca="false">(ABS((E756-H756)^2+(F756-I756)^2))^0.5</f>
        <v>100.523183396157</v>
      </c>
      <c r="L756" s="2" t="n">
        <f aca="false">J756-G756</f>
        <v>-2.52</v>
      </c>
      <c r="M756" s="2" t="n">
        <f aca="false">L756/K756*100</f>
        <v>-2.50688439707367</v>
      </c>
      <c r="N756" s="3" t="n">
        <f aca="false">1+((M756/10)^2)</f>
        <v>1.06284469380291</v>
      </c>
    </row>
    <row r="757" customFormat="false" ht="12" hidden="false" customHeight="false" outlineLevel="0" collapsed="false">
      <c r="A757" s="4" t="n">
        <v>1511</v>
      </c>
      <c r="B757" s="4" t="n">
        <v>900</v>
      </c>
      <c r="C757" s="4" t="s">
        <v>159</v>
      </c>
      <c r="D757" s="4" t="n">
        <v>1413</v>
      </c>
      <c r="E757" s="2" t="n">
        <v>499766.9</v>
      </c>
      <c r="F757" s="2" t="n">
        <v>5458191.18</v>
      </c>
      <c r="G757" s="2" t="n">
        <v>77.07</v>
      </c>
      <c r="H757" s="2" t="n">
        <v>499978.42</v>
      </c>
      <c r="I757" s="2" t="n">
        <v>5458189.72</v>
      </c>
      <c r="J757" s="2" t="n">
        <v>82.09</v>
      </c>
      <c r="K757" s="2" t="n">
        <f aca="false">(ABS((E757-H757)^2+(F757-I757)^2))^0.5</f>
        <v>211.525038706965</v>
      </c>
      <c r="L757" s="2" t="n">
        <f aca="false">J757-G757</f>
        <v>5.02000000000001</v>
      </c>
      <c r="M757" s="2" t="n">
        <f aca="false">L757/K757*100</f>
        <v>2.37324149929807</v>
      </c>
      <c r="N757" s="3" t="n">
        <f aca="false">1+((M757/10)^2)</f>
        <v>1.05632275213991</v>
      </c>
    </row>
    <row r="758" customFormat="false" ht="12" hidden="false" customHeight="false" outlineLevel="0" collapsed="false">
      <c r="A758" s="4" t="n">
        <v>1513</v>
      </c>
      <c r="B758" s="4" t="n">
        <v>901</v>
      </c>
      <c r="C758" s="4" t="s">
        <v>36</v>
      </c>
      <c r="D758" s="4" t="n">
        <v>1414</v>
      </c>
      <c r="E758" s="2" t="n">
        <v>498814.74</v>
      </c>
      <c r="F758" s="2" t="n">
        <v>5458003.61</v>
      </c>
      <c r="G758" s="2" t="n">
        <v>62.44</v>
      </c>
      <c r="H758" s="2" t="n">
        <v>498813.97</v>
      </c>
      <c r="I758" s="2" t="n">
        <v>5457903.22</v>
      </c>
      <c r="J758" s="2" t="n">
        <v>57.66</v>
      </c>
      <c r="K758" s="2" t="n">
        <f aca="false">(ABS((E758-H758)^2+(F758-I758)^2))^0.5</f>
        <v>100.392952940531</v>
      </c>
      <c r="L758" s="2" t="n">
        <f aca="false">J758-G758</f>
        <v>-4.78</v>
      </c>
      <c r="M758" s="2" t="n">
        <f aca="false">L758/K758*100</f>
        <v>-4.76129036948588</v>
      </c>
      <c r="N758" s="3" t="n">
        <f aca="false">1+((M758/10)^2)</f>
        <v>1.22669885982559</v>
      </c>
    </row>
    <row r="759" customFormat="false" ht="12" hidden="false" customHeight="false" outlineLevel="0" collapsed="false">
      <c r="A759" s="4" t="n">
        <v>1515</v>
      </c>
      <c r="B759" s="4" t="n">
        <v>902</v>
      </c>
      <c r="C759" s="4" t="s">
        <v>272</v>
      </c>
      <c r="D759" s="4" t="n">
        <v>1415</v>
      </c>
      <c r="E759" s="2" t="n">
        <v>502574.33</v>
      </c>
      <c r="F759" s="2" t="n">
        <v>5457011.27</v>
      </c>
      <c r="G759" s="2" t="n">
        <v>63.22</v>
      </c>
      <c r="H759" s="2" t="n">
        <v>502480.45</v>
      </c>
      <c r="I759" s="2" t="n">
        <v>5457010.85</v>
      </c>
      <c r="J759" s="2" t="n">
        <v>59.67</v>
      </c>
      <c r="K759" s="2" t="n">
        <f aca="false">(ABS((E759-H759)^2+(F759-I759)^2))^0.5</f>
        <v>93.8809394925339</v>
      </c>
      <c r="L759" s="2" t="n">
        <f aca="false">J759-G759</f>
        <v>-3.55</v>
      </c>
      <c r="M759" s="2" t="n">
        <f aca="false">L759/K759*100</f>
        <v>-3.78138525156357</v>
      </c>
      <c r="N759" s="3" t="n">
        <f aca="false">1+((M759/10)^2)</f>
        <v>1.14298874420743</v>
      </c>
    </row>
    <row r="760" customFormat="false" ht="12" hidden="false" customHeight="false" outlineLevel="0" collapsed="false">
      <c r="A760" s="4" t="n">
        <v>1517</v>
      </c>
      <c r="B760" s="4" t="n">
        <v>903</v>
      </c>
      <c r="C760" s="4" t="s">
        <v>296</v>
      </c>
      <c r="D760" s="4" t="n">
        <v>1416</v>
      </c>
      <c r="E760" s="2" t="n">
        <v>502480.45</v>
      </c>
      <c r="F760" s="2" t="n">
        <v>5457054.82</v>
      </c>
      <c r="G760" s="2" t="n">
        <v>62.2</v>
      </c>
      <c r="H760" s="2" t="n">
        <v>502480.45</v>
      </c>
      <c r="I760" s="2" t="n">
        <v>5457010.85</v>
      </c>
      <c r="J760" s="2" t="n">
        <v>59.67</v>
      </c>
      <c r="K760" s="2" t="n">
        <f aca="false">(ABS((E760-H760)^2+(F760-I760)^2))^0.5</f>
        <v>43.9700000006706</v>
      </c>
      <c r="L760" s="2" t="n">
        <f aca="false">J760-G760</f>
        <v>-2.53</v>
      </c>
      <c r="M760" s="2" t="n">
        <f aca="false">L760/K760*100</f>
        <v>-5.75392312931867</v>
      </c>
      <c r="N760" s="3" t="n">
        <f aca="false">1+((M760/10)^2)</f>
        <v>1.33107631378108</v>
      </c>
    </row>
    <row r="761" customFormat="false" ht="12" hidden="false" customHeight="false" outlineLevel="0" collapsed="false">
      <c r="A761" s="4" t="n">
        <v>1519</v>
      </c>
      <c r="B761" s="4" t="n">
        <v>904</v>
      </c>
      <c r="C761" s="4" t="s">
        <v>296</v>
      </c>
      <c r="D761" s="4" t="n">
        <v>1417</v>
      </c>
      <c r="E761" s="2" t="n">
        <v>502176.63</v>
      </c>
      <c r="F761" s="2" t="n">
        <v>5457008.79</v>
      </c>
      <c r="G761" s="2" t="n">
        <v>57.01</v>
      </c>
      <c r="H761" s="2" t="n">
        <v>502458.12</v>
      </c>
      <c r="I761" s="2" t="n">
        <v>5457148.47</v>
      </c>
      <c r="J761" s="2" t="n">
        <v>67.29</v>
      </c>
      <c r="K761" s="2" t="n">
        <f aca="false">(ABS((E761-H761)^2+(F761-I761)^2))^0.5</f>
        <v>314.240548783749</v>
      </c>
      <c r="L761" s="2" t="n">
        <f aca="false">J761-G761</f>
        <v>10.28</v>
      </c>
      <c r="M761" s="2" t="n">
        <f aca="false">L761/K761*100</f>
        <v>3.27137921563217</v>
      </c>
      <c r="N761" s="3" t="n">
        <f aca="false">1+((M761/10)^2)</f>
        <v>1.1070192197247</v>
      </c>
    </row>
    <row r="762" customFormat="false" ht="12" hidden="false" customHeight="false" outlineLevel="0" collapsed="false">
      <c r="A762" s="4" t="n">
        <v>1521</v>
      </c>
      <c r="B762" s="4" t="n">
        <v>905</v>
      </c>
      <c r="C762" s="4" t="s">
        <v>66</v>
      </c>
      <c r="D762" s="4" t="n">
        <v>1418</v>
      </c>
      <c r="E762" s="2" t="n">
        <v>500274.14</v>
      </c>
      <c r="F762" s="2" t="n">
        <v>5457033.29</v>
      </c>
      <c r="G762" s="2" t="n">
        <v>35.5</v>
      </c>
      <c r="H762" s="2" t="n">
        <v>500374.5</v>
      </c>
      <c r="I762" s="2" t="n">
        <v>5457003.23</v>
      </c>
      <c r="J762" s="2" t="n">
        <v>33.46</v>
      </c>
      <c r="K762" s="2" t="n">
        <f aca="false">(ABS((E762-H762)^2+(F762-I762)^2))^0.5</f>
        <v>104.765133512885</v>
      </c>
      <c r="L762" s="2" t="n">
        <f aca="false">J762-G762</f>
        <v>-2.04</v>
      </c>
      <c r="M762" s="2" t="n">
        <f aca="false">L762/K762*100</f>
        <v>-1.94721271437993</v>
      </c>
      <c r="N762" s="3" t="n">
        <f aca="false">1+((M762/10)^2)</f>
        <v>1.03791637355043</v>
      </c>
    </row>
    <row r="763" customFormat="false" ht="12" hidden="false" customHeight="false" outlineLevel="0" collapsed="false">
      <c r="A763" s="4" t="n">
        <v>1523</v>
      </c>
      <c r="B763" s="4" t="n">
        <v>906</v>
      </c>
      <c r="C763" s="4" t="s">
        <v>29</v>
      </c>
      <c r="D763" s="4" t="n">
        <v>1419</v>
      </c>
      <c r="E763" s="2" t="n">
        <v>501369.88</v>
      </c>
      <c r="F763" s="2" t="n">
        <v>5457050.73</v>
      </c>
      <c r="G763" s="2" t="n">
        <v>28.85</v>
      </c>
      <c r="H763" s="2" t="n">
        <v>501369.54</v>
      </c>
      <c r="I763" s="2" t="n">
        <v>5456997.84</v>
      </c>
      <c r="J763" s="2" t="n">
        <v>23.91</v>
      </c>
      <c r="K763" s="2" t="n">
        <f aca="false">(ABS((E763-H763)^2+(F763-I763)^2))^0.5</f>
        <v>52.8910928234903</v>
      </c>
      <c r="L763" s="2" t="n">
        <f aca="false">J763-G763</f>
        <v>-4.94</v>
      </c>
      <c r="M763" s="2" t="n">
        <f aca="false">L763/K763*100</f>
        <v>-9.33994692922287</v>
      </c>
      <c r="N763" s="3" t="n">
        <f aca="false">1+((M763/10)^2)</f>
        <v>1.872346086407</v>
      </c>
    </row>
    <row r="764" customFormat="false" ht="12" hidden="false" customHeight="false" outlineLevel="0" collapsed="false">
      <c r="A764" s="4" t="n">
        <v>1525</v>
      </c>
      <c r="B764" s="4" t="n">
        <v>907</v>
      </c>
      <c r="C764" s="4" t="s">
        <v>42</v>
      </c>
      <c r="D764" s="4" t="n">
        <v>1420</v>
      </c>
      <c r="E764" s="2" t="n">
        <v>501088.44</v>
      </c>
      <c r="F764" s="2" t="n">
        <v>5457066.46</v>
      </c>
      <c r="G764" s="2" t="n">
        <v>30.75</v>
      </c>
      <c r="H764" s="2" t="n">
        <v>501369.54</v>
      </c>
      <c r="I764" s="2" t="n">
        <v>5456997.84</v>
      </c>
      <c r="J764" s="2" t="n">
        <v>23.91</v>
      </c>
      <c r="K764" s="2" t="n">
        <f aca="false">(ABS((E764-H764)^2+(F764-I764)^2))^0.5</f>
        <v>289.354305998722</v>
      </c>
      <c r="L764" s="2" t="n">
        <f aca="false">J764-G764</f>
        <v>-6.84</v>
      </c>
      <c r="M764" s="2" t="n">
        <f aca="false">L764/K764*100</f>
        <v>-2.36388395064361</v>
      </c>
      <c r="N764" s="3" t="n">
        <f aca="false">1+((M764/10)^2)</f>
        <v>1.0558794733211</v>
      </c>
    </row>
    <row r="765" customFormat="false" ht="12" hidden="false" customHeight="false" outlineLevel="0" collapsed="false">
      <c r="A765" s="4" t="n">
        <v>1527</v>
      </c>
      <c r="B765" s="4" t="n">
        <v>908</v>
      </c>
      <c r="C765" s="4" t="s">
        <v>66</v>
      </c>
      <c r="D765" s="4" t="n">
        <v>1421</v>
      </c>
      <c r="E765" s="2" t="n">
        <v>500374.5</v>
      </c>
      <c r="F765" s="2" t="n">
        <v>5457003.23</v>
      </c>
      <c r="G765" s="2" t="n">
        <v>33.46</v>
      </c>
      <c r="H765" s="2" t="n">
        <v>500470.13</v>
      </c>
      <c r="I765" s="2" t="n">
        <v>5456966.45</v>
      </c>
      <c r="J765" s="2" t="n">
        <v>31.79</v>
      </c>
      <c r="K765" s="2" t="n">
        <f aca="false">(ABS((E765-H765)^2+(F765-I765)^2))^0.5</f>
        <v>102.459090860792</v>
      </c>
      <c r="L765" s="2" t="n">
        <f aca="false">J765-G765</f>
        <v>-1.67</v>
      </c>
      <c r="M765" s="2" t="n">
        <f aca="false">L765/K765*100</f>
        <v>-1.62991881537284</v>
      </c>
      <c r="N765" s="3" t="n">
        <f aca="false">1+((M765/10)^2)</f>
        <v>1.02656635344706</v>
      </c>
    </row>
    <row r="766" customFormat="false" ht="12" hidden="false" customHeight="false" outlineLevel="0" collapsed="false">
      <c r="A766" s="4" t="n">
        <v>1529</v>
      </c>
      <c r="B766" s="4" t="n">
        <v>909</v>
      </c>
      <c r="C766" s="4" t="s">
        <v>58</v>
      </c>
      <c r="D766" s="4" t="n">
        <v>1422</v>
      </c>
      <c r="E766" s="2" t="n">
        <v>499563.76</v>
      </c>
      <c r="F766" s="2" t="n">
        <v>5457081.43</v>
      </c>
      <c r="G766" s="2" t="n">
        <v>37.32</v>
      </c>
      <c r="H766" s="2" t="n">
        <v>499562.96</v>
      </c>
      <c r="I766" s="2" t="n">
        <v>5456959.94</v>
      </c>
      <c r="J766" s="2" t="n">
        <v>32.08</v>
      </c>
      <c r="K766" s="2" t="n">
        <f aca="false">(ABS((E766-H766)^2+(F766-I766)^2))^0.5</f>
        <v>121.492633932383</v>
      </c>
      <c r="L766" s="2" t="n">
        <f aca="false">J766-G766</f>
        <v>-5.24</v>
      </c>
      <c r="M766" s="2" t="n">
        <f aca="false">L766/K766*100</f>
        <v>-4.31301868302266</v>
      </c>
      <c r="N766" s="3" t="n">
        <f aca="false">1+((M766/10)^2)</f>
        <v>1.18602130160103</v>
      </c>
    </row>
    <row r="767" customFormat="false" ht="12" hidden="false" customHeight="false" outlineLevel="0" collapsed="false">
      <c r="A767" s="4" t="n">
        <v>1531</v>
      </c>
      <c r="B767" s="4" t="n">
        <v>910</v>
      </c>
      <c r="C767" s="4" t="s">
        <v>205</v>
      </c>
      <c r="D767" s="4" t="n">
        <v>1423</v>
      </c>
      <c r="E767" s="2" t="n">
        <v>499562.96</v>
      </c>
      <c r="F767" s="2" t="n">
        <v>5456959.94</v>
      </c>
      <c r="G767" s="2" t="n">
        <v>32.08</v>
      </c>
      <c r="H767" s="2" t="n">
        <v>499714.04</v>
      </c>
      <c r="I767" s="2" t="n">
        <v>5456958.88</v>
      </c>
      <c r="J767" s="2" t="n">
        <v>36.36</v>
      </c>
      <c r="K767" s="2" t="n">
        <f aca="false">(ABS((E767-H767)^2+(F767-I767)^2))^0.5</f>
        <v>151.083718513904</v>
      </c>
      <c r="L767" s="2" t="n">
        <f aca="false">J767-G767</f>
        <v>4.28</v>
      </c>
      <c r="M767" s="2" t="n">
        <f aca="false">L767/K767*100</f>
        <v>2.83286646774327</v>
      </c>
      <c r="N767" s="3" t="n">
        <f aca="false">1+((M767/10)^2)</f>
        <v>1.08025132424064</v>
      </c>
    </row>
    <row r="768" customFormat="false" ht="12" hidden="false" customHeight="false" outlineLevel="0" collapsed="false">
      <c r="A768" s="4" t="n">
        <v>1533</v>
      </c>
      <c r="B768" s="4" t="n">
        <v>912</v>
      </c>
      <c r="C768" s="4" t="s">
        <v>131</v>
      </c>
      <c r="D768" s="4" t="n">
        <v>1424</v>
      </c>
      <c r="E768" s="2" t="n">
        <v>500173.63</v>
      </c>
      <c r="F768" s="2" t="n">
        <v>5457050.83</v>
      </c>
      <c r="G768" s="2" t="n">
        <v>36.67</v>
      </c>
      <c r="H768" s="2" t="n">
        <v>500173.12</v>
      </c>
      <c r="I768" s="2" t="n">
        <v>5456956.24</v>
      </c>
      <c r="J768" s="2" t="n">
        <v>27.02</v>
      </c>
      <c r="K768" s="2" t="n">
        <f aca="false">(ABS((E768-H768)^2+(F768-I768)^2))^0.5</f>
        <v>94.5913748709248</v>
      </c>
      <c r="L768" s="2" t="n">
        <f aca="false">J768-G768</f>
        <v>-9.65</v>
      </c>
      <c r="M768" s="2" t="n">
        <f aca="false">L768/K768*100</f>
        <v>-10.2017758100757</v>
      </c>
      <c r="N768" s="3" t="n">
        <f aca="false">1+((M768/10)^2)</f>
        <v>2.04076229679045</v>
      </c>
    </row>
    <row r="769" customFormat="false" ht="12" hidden="false" customHeight="false" outlineLevel="0" collapsed="false">
      <c r="A769" s="4" t="n">
        <v>1535</v>
      </c>
      <c r="B769" s="4" t="n">
        <v>913</v>
      </c>
      <c r="C769" s="4" t="s">
        <v>297</v>
      </c>
      <c r="D769" s="4" t="n">
        <v>1425</v>
      </c>
      <c r="E769" s="2" t="n">
        <v>500804.27</v>
      </c>
      <c r="F769" s="2" t="n">
        <v>5457158.66</v>
      </c>
      <c r="G769" s="2" t="n">
        <v>55.61</v>
      </c>
      <c r="H769" s="2" t="n">
        <v>500821.39</v>
      </c>
      <c r="I769" s="2" t="n">
        <v>5456955.23</v>
      </c>
      <c r="J769" s="2" t="n">
        <v>41.8</v>
      </c>
      <c r="K769" s="2" t="n">
        <f aca="false">(ABS((E769-H769)^2+(F769-I769)^2))^0.5</f>
        <v>204.149110455761</v>
      </c>
      <c r="L769" s="2" t="n">
        <f aca="false">J769-G769</f>
        <v>-13.81</v>
      </c>
      <c r="M769" s="2" t="n">
        <f aca="false">L769/K769*100</f>
        <v>-6.76466332337637</v>
      </c>
      <c r="N769" s="3" t="n">
        <f aca="false">1+((M769/10)^2)</f>
        <v>1.45760669878634</v>
      </c>
    </row>
    <row r="770" customFormat="false" ht="12" hidden="false" customHeight="false" outlineLevel="0" collapsed="false">
      <c r="A770" s="4" t="n">
        <v>1537</v>
      </c>
      <c r="B770" s="4" t="n">
        <v>915</v>
      </c>
      <c r="C770" s="4" t="s">
        <v>23</v>
      </c>
      <c r="D770" s="4" t="n">
        <v>1427</v>
      </c>
      <c r="E770" s="2" t="n">
        <v>502176.63</v>
      </c>
      <c r="F770" s="2" t="n">
        <v>5457008.79</v>
      </c>
      <c r="G770" s="2" t="n">
        <v>57.01</v>
      </c>
      <c r="H770" s="2" t="n">
        <v>502176.29</v>
      </c>
      <c r="I770" s="2" t="n">
        <v>5456950.08</v>
      </c>
      <c r="J770" s="2" t="n">
        <v>53.34</v>
      </c>
      <c r="K770" s="2" t="n">
        <f aca="false">(ABS((E770-H770)^2+(F770-I770)^2))^0.5</f>
        <v>58.7109844917937</v>
      </c>
      <c r="L770" s="2" t="n">
        <f aca="false">J770-G770</f>
        <v>-3.66999999999999</v>
      </c>
      <c r="M770" s="2" t="n">
        <f aca="false">L770/K770*100</f>
        <v>-6.25095973397102</v>
      </c>
      <c r="N770" s="3" t="n">
        <f aca="false">1+((M770/10)^2)</f>
        <v>1.39074497595727</v>
      </c>
    </row>
    <row r="771" customFormat="false" ht="12" hidden="false" customHeight="false" outlineLevel="0" collapsed="false">
      <c r="A771" s="4" t="n">
        <v>1539</v>
      </c>
      <c r="B771" s="4" t="n">
        <v>919</v>
      </c>
      <c r="C771" s="4" t="s">
        <v>66</v>
      </c>
      <c r="D771" s="4" t="n">
        <v>1431</v>
      </c>
      <c r="E771" s="2" t="n">
        <v>500470.13</v>
      </c>
      <c r="F771" s="2" t="n">
        <v>5456966.45</v>
      </c>
      <c r="G771" s="2" t="n">
        <v>31.79</v>
      </c>
      <c r="H771" s="2" t="n">
        <v>500565.68</v>
      </c>
      <c r="I771" s="2" t="n">
        <v>5456933.55</v>
      </c>
      <c r="J771" s="2" t="n">
        <v>30.88</v>
      </c>
      <c r="K771" s="2" t="n">
        <f aca="false">(ABS((E771-H771)^2+(F771-I771)^2))^0.5</f>
        <v>101.055492181387</v>
      </c>
      <c r="L771" s="2" t="n">
        <f aca="false">J771-G771</f>
        <v>-0.91</v>
      </c>
      <c r="M771" s="2" t="n">
        <f aca="false">L771/K771*100</f>
        <v>-0.900495342070693</v>
      </c>
      <c r="N771" s="3" t="n">
        <f aca="false">1+((M771/10)^2)</f>
        <v>1.00810891861091</v>
      </c>
    </row>
    <row r="772" customFormat="false" ht="12" hidden="false" customHeight="false" outlineLevel="0" collapsed="false">
      <c r="A772" s="4" t="n">
        <v>1541</v>
      </c>
      <c r="B772" s="4" t="n">
        <v>920</v>
      </c>
      <c r="C772" s="4" t="s">
        <v>66</v>
      </c>
      <c r="D772" s="4" t="n">
        <v>1432</v>
      </c>
      <c r="E772" s="2" t="n">
        <v>500821.18</v>
      </c>
      <c r="F772" s="2" t="n">
        <v>5456920.43</v>
      </c>
      <c r="G772" s="2" t="n">
        <v>34.89</v>
      </c>
      <c r="H772" s="2" t="n">
        <v>500945.56</v>
      </c>
      <c r="I772" s="2" t="n">
        <v>5456920.23</v>
      </c>
      <c r="J772" s="2" t="n">
        <v>30.41</v>
      </c>
      <c r="K772" s="2" t="n">
        <f aca="false">(ABS((E772-H772)^2+(F772-I772)^2))^0.5</f>
        <v>124.380160797455</v>
      </c>
      <c r="L772" s="2" t="n">
        <f aca="false">J772-G772</f>
        <v>-4.48</v>
      </c>
      <c r="M772" s="2" t="n">
        <f aca="false">L772/K772*100</f>
        <v>-3.60186059519201</v>
      </c>
      <c r="N772" s="3" t="n">
        <f aca="false">1+((M772/10)^2)</f>
        <v>1.12973399747197</v>
      </c>
    </row>
    <row r="773" customFormat="false" ht="12" hidden="false" customHeight="false" outlineLevel="0" collapsed="false">
      <c r="A773" s="4" t="n">
        <v>1543</v>
      </c>
      <c r="B773" s="4" t="n">
        <v>921</v>
      </c>
      <c r="C773" s="4" t="s">
        <v>23</v>
      </c>
      <c r="D773" s="4" t="n">
        <v>1433</v>
      </c>
      <c r="E773" s="2" t="n">
        <v>502176.29</v>
      </c>
      <c r="F773" s="2" t="n">
        <v>5456950.08</v>
      </c>
      <c r="G773" s="2" t="n">
        <v>53.34</v>
      </c>
      <c r="H773" s="2" t="n">
        <v>502176.1</v>
      </c>
      <c r="I773" s="2" t="n">
        <v>5456906.37</v>
      </c>
      <c r="J773" s="2" t="n">
        <v>49.96</v>
      </c>
      <c r="K773" s="2" t="n">
        <f aca="false">(ABS((E773-H773)^2+(F773-I773)^2))^0.5</f>
        <v>43.710412946994</v>
      </c>
      <c r="L773" s="2" t="n">
        <f aca="false">J773-G773</f>
        <v>-3.38</v>
      </c>
      <c r="M773" s="2" t="n">
        <f aca="false">L773/K773*100</f>
        <v>-7.73271120567724</v>
      </c>
      <c r="N773" s="3" t="n">
        <f aca="false">1+((M773/10)^2)</f>
        <v>1.59794822590406</v>
      </c>
    </row>
    <row r="774" customFormat="false" ht="12" hidden="false" customHeight="false" outlineLevel="0" collapsed="false">
      <c r="A774" s="4" t="n">
        <v>1545</v>
      </c>
      <c r="B774" s="4" t="n">
        <v>926</v>
      </c>
      <c r="C774" s="4" t="s">
        <v>34</v>
      </c>
      <c r="D774" s="4" t="n">
        <v>1438</v>
      </c>
      <c r="E774" s="2" t="n">
        <v>498962.04</v>
      </c>
      <c r="F774" s="2" t="n">
        <v>5457043.23</v>
      </c>
      <c r="G774" s="2" t="n">
        <v>19.91</v>
      </c>
      <c r="H774" s="2" t="n">
        <v>498961.43</v>
      </c>
      <c r="I774" s="2" t="n">
        <v>5456857.95</v>
      </c>
      <c r="J774" s="2" t="n">
        <v>15.35</v>
      </c>
      <c r="K774" s="2" t="n">
        <f aca="false">(ABS((E774-H774)^2+(F774-I774)^2))^0.5</f>
        <v>185.281004153412</v>
      </c>
      <c r="L774" s="2" t="n">
        <f aca="false">J774-G774</f>
        <v>-4.56</v>
      </c>
      <c r="M774" s="2" t="n">
        <f aca="false">L774/K774*100</f>
        <v>-2.46112655791974</v>
      </c>
      <c r="N774" s="3" t="n">
        <f aca="false">1+((M774/10)^2)</f>
        <v>1.06057143934098</v>
      </c>
    </row>
    <row r="775" customFormat="false" ht="12" hidden="false" customHeight="false" outlineLevel="0" collapsed="false">
      <c r="A775" s="4" t="n">
        <v>1547</v>
      </c>
      <c r="B775" s="4" t="n">
        <v>927</v>
      </c>
      <c r="C775" s="4" t="s">
        <v>181</v>
      </c>
      <c r="D775" s="4" t="n">
        <v>1439</v>
      </c>
      <c r="E775" s="2" t="n">
        <v>502174.56</v>
      </c>
      <c r="F775" s="2" t="n">
        <v>5457750.1</v>
      </c>
      <c r="G775" s="2" t="n">
        <v>89.02</v>
      </c>
      <c r="H775" s="2" t="n">
        <v>502571.92</v>
      </c>
      <c r="I775" s="2" t="n">
        <v>5457749.19</v>
      </c>
      <c r="J775" s="2" t="n">
        <v>91.63</v>
      </c>
      <c r="K775" s="2" t="n">
        <f aca="false">(ABS((E775-H775)^2+(F775-I775)^2))^0.5</f>
        <v>397.361042000833</v>
      </c>
      <c r="L775" s="2" t="n">
        <f aca="false">J775-G775</f>
        <v>2.61</v>
      </c>
      <c r="M775" s="2" t="n">
        <f aca="false">L775/K775*100</f>
        <v>0.656833389317147</v>
      </c>
      <c r="N775" s="3" t="n">
        <f aca="false">1+((M775/10)^2)</f>
        <v>1.00431430101322</v>
      </c>
    </row>
    <row r="776" customFormat="false" ht="12" hidden="false" customHeight="false" outlineLevel="0" collapsed="false">
      <c r="A776" s="4" t="n">
        <v>1549</v>
      </c>
      <c r="B776" s="4" t="n">
        <v>930</v>
      </c>
      <c r="C776" s="4" t="s">
        <v>277</v>
      </c>
      <c r="D776" s="4" t="n">
        <v>1442</v>
      </c>
      <c r="E776" s="2" t="n">
        <v>501090.96</v>
      </c>
      <c r="F776" s="2" t="n">
        <v>5457705.91</v>
      </c>
      <c r="G776" s="2" t="n">
        <v>50.38</v>
      </c>
      <c r="H776" s="2" t="n">
        <v>501181.48</v>
      </c>
      <c r="I776" s="2" t="n">
        <v>5457705.46</v>
      </c>
      <c r="J776" s="2" t="n">
        <v>64.55</v>
      </c>
      <c r="K776" s="2" t="n">
        <f aca="false">(ABS((E776-H776)^2+(F776-I776)^2))^0.5</f>
        <v>90.5211185303905</v>
      </c>
      <c r="L776" s="2" t="n">
        <f aca="false">J776-G776</f>
        <v>14.17</v>
      </c>
      <c r="M776" s="2" t="n">
        <f aca="false">L776/K776*100</f>
        <v>15.653805686507</v>
      </c>
      <c r="N776" s="3" t="n">
        <f aca="false">1+((M776/10)^2)</f>
        <v>3.45041632470919</v>
      </c>
    </row>
    <row r="777" customFormat="false" ht="12" hidden="false" customHeight="false" outlineLevel="0" collapsed="false">
      <c r="A777" s="4" t="n">
        <v>1551</v>
      </c>
      <c r="B777" s="4" t="n">
        <v>931</v>
      </c>
      <c r="C777" s="4" t="s">
        <v>115</v>
      </c>
      <c r="D777" s="4" t="n">
        <v>1443</v>
      </c>
      <c r="E777" s="2" t="n">
        <v>498641.23</v>
      </c>
      <c r="F777" s="2" t="n">
        <v>5457702.92</v>
      </c>
      <c r="G777" s="2" t="n">
        <v>30.94</v>
      </c>
      <c r="H777" s="2" t="n">
        <v>498804.26</v>
      </c>
      <c r="I777" s="2" t="n">
        <v>5457701.88</v>
      </c>
      <c r="J777" s="2" t="n">
        <v>48.81</v>
      </c>
      <c r="K777" s="2" t="n">
        <f aca="false">(ABS((E777-H777)^2+(F777-I777)^2))^0.5</f>
        <v>163.033317147168</v>
      </c>
      <c r="L777" s="2" t="n">
        <f aca="false">J777-G777</f>
        <v>17.87</v>
      </c>
      <c r="M777" s="2" t="n">
        <f aca="false">L777/K777*100</f>
        <v>10.9609497694689</v>
      </c>
      <c r="N777" s="3" t="n">
        <f aca="false">1+((M777/10)^2)</f>
        <v>2.2014241984882</v>
      </c>
    </row>
    <row r="778" customFormat="false" ht="12" hidden="false" customHeight="false" outlineLevel="0" collapsed="false">
      <c r="A778" s="4" t="n">
        <v>1553</v>
      </c>
      <c r="B778" s="4" t="n">
        <v>932</v>
      </c>
      <c r="C778" s="4" t="s">
        <v>34</v>
      </c>
      <c r="D778" s="4" t="n">
        <v>1444</v>
      </c>
      <c r="E778" s="2" t="n">
        <v>498963.22</v>
      </c>
      <c r="F778" s="2" t="n">
        <v>5457802.21</v>
      </c>
      <c r="G778" s="2" t="n">
        <v>61.84</v>
      </c>
      <c r="H778" s="2" t="n">
        <v>498963.06</v>
      </c>
      <c r="I778" s="2" t="n">
        <v>5457700.71</v>
      </c>
      <c r="J778" s="2" t="n">
        <v>55.96</v>
      </c>
      <c r="K778" s="2" t="n">
        <f aca="false">(ABS((E778-H778)^2+(F778-I778)^2))^0.5</f>
        <v>101.500126108296</v>
      </c>
      <c r="L778" s="2" t="n">
        <f aca="false">J778-G778</f>
        <v>-5.88</v>
      </c>
      <c r="M778" s="2" t="n">
        <f aca="false">L778/K778*100</f>
        <v>-5.79309625066506</v>
      </c>
      <c r="N778" s="3" t="n">
        <f aca="false">1+((M778/10)^2)</f>
        <v>1.3355996416947</v>
      </c>
    </row>
    <row r="779" customFormat="false" ht="12" hidden="false" customHeight="false" outlineLevel="0" collapsed="false">
      <c r="A779" s="4" t="n">
        <v>1555</v>
      </c>
      <c r="B779" s="4" t="n">
        <v>933</v>
      </c>
      <c r="C779" s="4" t="s">
        <v>43</v>
      </c>
      <c r="D779" s="4" t="n">
        <v>1445</v>
      </c>
      <c r="E779" s="2" t="n">
        <v>499363.02</v>
      </c>
      <c r="F779" s="2" t="n">
        <v>5457795.42</v>
      </c>
      <c r="G779" s="2" t="n">
        <v>74.3</v>
      </c>
      <c r="H779" s="2" t="n">
        <v>499362.87</v>
      </c>
      <c r="I779" s="2" t="n">
        <v>5457694.94</v>
      </c>
      <c r="J779" s="2" t="n">
        <v>72.46</v>
      </c>
      <c r="K779" s="2" t="n">
        <f aca="false">(ABS((E779-H779)^2+(F779-I779)^2))^0.5</f>
        <v>100.480111962033</v>
      </c>
      <c r="L779" s="2" t="n">
        <f aca="false">J779-G779</f>
        <v>-1.84</v>
      </c>
      <c r="M779" s="2" t="n">
        <f aca="false">L779/K779*100</f>
        <v>-1.83120815061916</v>
      </c>
      <c r="N779" s="3" t="n">
        <f aca="false">1+((M779/10)^2)</f>
        <v>1.03353323290894</v>
      </c>
    </row>
    <row r="780" customFormat="false" ht="12" hidden="false" customHeight="false" outlineLevel="0" collapsed="false">
      <c r="A780" s="4" t="n">
        <v>1557</v>
      </c>
      <c r="B780" s="4" t="n">
        <v>934</v>
      </c>
      <c r="C780" s="4" t="s">
        <v>58</v>
      </c>
      <c r="D780" s="4" t="n">
        <v>1446</v>
      </c>
      <c r="E780" s="2" t="n">
        <v>499563.89</v>
      </c>
      <c r="F780" s="2" t="n">
        <v>5457792.2</v>
      </c>
      <c r="G780" s="2" t="n">
        <v>64.01</v>
      </c>
      <c r="H780" s="2" t="n">
        <v>499563.82</v>
      </c>
      <c r="I780" s="2" t="n">
        <v>5457691.83</v>
      </c>
      <c r="J780" s="2" t="n">
        <v>59.1</v>
      </c>
      <c r="K780" s="2" t="n">
        <f aca="false">(ABS((E780-H780)^2+(F780-I780)^2))^0.5</f>
        <v>100.370024409793</v>
      </c>
      <c r="L780" s="2" t="n">
        <f aca="false">J780-G780</f>
        <v>-4.91</v>
      </c>
      <c r="M780" s="2" t="n">
        <f aca="false">L780/K780*100</f>
        <v>-4.89189878041012</v>
      </c>
      <c r="N780" s="3" t="n">
        <f aca="false">1+((M780/10)^2)</f>
        <v>1.23930673677778</v>
      </c>
    </row>
    <row r="781" customFormat="false" ht="12" hidden="false" customHeight="false" outlineLevel="0" collapsed="false">
      <c r="A781" s="4" t="n">
        <v>1559</v>
      </c>
      <c r="B781" s="4" t="n">
        <v>935</v>
      </c>
      <c r="C781" s="4" t="s">
        <v>298</v>
      </c>
      <c r="D781" s="4" t="n">
        <v>1447</v>
      </c>
      <c r="E781" s="2" t="n">
        <v>499664.69</v>
      </c>
      <c r="F781" s="2" t="n">
        <v>5457891.16</v>
      </c>
      <c r="G781" s="2" t="n">
        <v>67.69</v>
      </c>
      <c r="H781" s="2" t="n">
        <v>499665.52</v>
      </c>
      <c r="I781" s="2" t="n">
        <v>5457690.29</v>
      </c>
      <c r="J781" s="2" t="n">
        <v>59.67</v>
      </c>
      <c r="K781" s="2" t="n">
        <f aca="false">(ABS((E781-H781)^2+(F781-I781)^2))^0.5</f>
        <v>200.871714783453</v>
      </c>
      <c r="L781" s="2" t="n">
        <f aca="false">J781-G781</f>
        <v>-8.02</v>
      </c>
      <c r="M781" s="2" t="n">
        <f aca="false">L781/K781*100</f>
        <v>-3.99259796664047</v>
      </c>
      <c r="N781" s="3" t="n">
        <f aca="false">1+((M781/10)^2)</f>
        <v>1.15940838523222</v>
      </c>
    </row>
    <row r="782" customFormat="false" ht="12" hidden="false" customHeight="false" outlineLevel="0" collapsed="false">
      <c r="A782" s="4" t="n">
        <v>1561</v>
      </c>
      <c r="B782" s="4" t="n">
        <v>965</v>
      </c>
      <c r="C782" s="4" t="s">
        <v>214</v>
      </c>
      <c r="D782" s="4" t="n">
        <v>1450</v>
      </c>
      <c r="E782" s="2" t="n">
        <v>499831.23</v>
      </c>
      <c r="F782" s="2" t="n">
        <v>5457688.26</v>
      </c>
      <c r="G782" s="2" t="n">
        <v>58.51</v>
      </c>
      <c r="H782" s="2" t="n">
        <v>499861.44</v>
      </c>
      <c r="I782" s="2" t="n">
        <v>5457788.44</v>
      </c>
      <c r="J782" s="2" t="n">
        <v>60.74</v>
      </c>
      <c r="K782" s="2" t="n">
        <f aca="false">(ABS((E782-H782)^2+(F782-I782)^2))^0.5</f>
        <v>104.635923564176</v>
      </c>
      <c r="L782" s="2" t="n">
        <f aca="false">J782-G782</f>
        <v>2.23</v>
      </c>
      <c r="M782" s="2" t="n">
        <f aca="false">L782/K782*100</f>
        <v>2.1311992325774</v>
      </c>
      <c r="N782" s="3" t="n">
        <f aca="false">1+((M782/10)^2)</f>
        <v>1.04542010168939</v>
      </c>
    </row>
    <row r="783" customFormat="false" ht="12" hidden="false" customHeight="false" outlineLevel="0" collapsed="false">
      <c r="A783" s="4" t="n">
        <v>1563</v>
      </c>
      <c r="B783" s="4" t="n">
        <v>966</v>
      </c>
      <c r="C783" s="4" t="s">
        <v>115</v>
      </c>
      <c r="D783" s="4" t="n">
        <v>1451</v>
      </c>
      <c r="E783" s="2" t="n">
        <v>499766.84</v>
      </c>
      <c r="F783" s="2" t="n">
        <v>5457688.72</v>
      </c>
      <c r="G783" s="2" t="n">
        <v>59.31</v>
      </c>
      <c r="H783" s="2" t="n">
        <v>499831.23</v>
      </c>
      <c r="I783" s="2" t="n">
        <v>5457688.26</v>
      </c>
      <c r="J783" s="2" t="n">
        <v>58.51</v>
      </c>
      <c r="K783" s="2" t="n">
        <f aca="false">(ABS((E783-H783)^2+(F783-I783)^2))^0.5</f>
        <v>64.391643091276</v>
      </c>
      <c r="L783" s="2" t="n">
        <f aca="false">J783-G783</f>
        <v>-0.800000000000004</v>
      </c>
      <c r="M783" s="2" t="n">
        <f aca="false">L783/K783*100</f>
        <v>-1.2423972453475</v>
      </c>
      <c r="N783" s="3" t="n">
        <f aca="false">1+((M783/10)^2)</f>
        <v>1.01543550915247</v>
      </c>
    </row>
    <row r="784" customFormat="false" ht="12" hidden="false" customHeight="false" outlineLevel="0" collapsed="false">
      <c r="A784" s="4" t="n">
        <v>1565</v>
      </c>
      <c r="B784" s="4" t="n">
        <v>967</v>
      </c>
      <c r="C784" s="4" t="s">
        <v>115</v>
      </c>
      <c r="D784" s="4" t="n">
        <v>1452</v>
      </c>
      <c r="E784" s="2" t="n">
        <v>499831.23</v>
      </c>
      <c r="F784" s="2" t="n">
        <v>5457688.26</v>
      </c>
      <c r="G784" s="2" t="n">
        <v>58.51</v>
      </c>
      <c r="H784" s="2" t="n">
        <v>499931.8</v>
      </c>
      <c r="I784" s="2" t="n">
        <v>5457687.56</v>
      </c>
      <c r="J784" s="2" t="n">
        <v>56.82</v>
      </c>
      <c r="K784" s="2" t="n">
        <f aca="false">(ABS((E784-H784)^2+(F784-I784)^2))^0.5</f>
        <v>100.572436084653</v>
      </c>
      <c r="L784" s="2" t="n">
        <f aca="false">J784-G784</f>
        <v>-1.69</v>
      </c>
      <c r="M784" s="2" t="n">
        <f aca="false">L784/K784*100</f>
        <v>-1.68038089340652</v>
      </c>
      <c r="N784" s="3" t="n">
        <f aca="false">1+((M784/10)^2)</f>
        <v>1.02823679946926</v>
      </c>
    </row>
    <row r="785" customFormat="false" ht="12" hidden="false" customHeight="false" outlineLevel="0" collapsed="false">
      <c r="A785" s="4" t="n">
        <v>1567</v>
      </c>
      <c r="B785" s="4" t="n">
        <v>968</v>
      </c>
      <c r="C785" s="4" t="s">
        <v>215</v>
      </c>
      <c r="D785" s="4" t="n">
        <v>1453</v>
      </c>
      <c r="E785" s="2" t="n">
        <v>500672.1</v>
      </c>
      <c r="F785" s="2" t="n">
        <v>5457766.73</v>
      </c>
      <c r="G785" s="2" t="n">
        <v>68.29</v>
      </c>
      <c r="H785" s="2" t="n">
        <v>500671.92</v>
      </c>
      <c r="I785" s="2" t="n">
        <v>5457685.28</v>
      </c>
      <c r="J785" s="2" t="n">
        <v>68.58</v>
      </c>
      <c r="K785" s="2" t="n">
        <f aca="false">(ABS((E785-H785)^2+(F785-I785)^2))^0.5</f>
        <v>81.450198894971</v>
      </c>
      <c r="L785" s="2" t="n">
        <f aca="false">J785-G785</f>
        <v>0.289999999999992</v>
      </c>
      <c r="M785" s="2" t="n">
        <f aca="false">L785/K785*100</f>
        <v>0.356045784951297</v>
      </c>
      <c r="N785" s="3" t="n">
        <f aca="false">1+((M785/10)^2)</f>
        <v>1.00126768600982</v>
      </c>
    </row>
    <row r="786" customFormat="false" ht="12" hidden="false" customHeight="false" outlineLevel="0" collapsed="false">
      <c r="A786" s="4" t="n">
        <v>1569</v>
      </c>
      <c r="B786" s="4" t="n">
        <v>969</v>
      </c>
      <c r="C786" s="4" t="s">
        <v>162</v>
      </c>
      <c r="D786" s="4" t="n">
        <v>1454</v>
      </c>
      <c r="E786" s="2" t="n">
        <v>498663.48</v>
      </c>
      <c r="F786" s="2" t="n">
        <v>5457904.21</v>
      </c>
      <c r="G786" s="2" t="n">
        <v>39.71</v>
      </c>
      <c r="H786" s="2" t="n">
        <v>498813.97</v>
      </c>
      <c r="I786" s="2" t="n">
        <v>5457903.22</v>
      </c>
      <c r="J786" s="2" t="n">
        <v>57.66</v>
      </c>
      <c r="K786" s="2" t="n">
        <f aca="false">(ABS((E786-H786)^2+(F786-I786)^2))^0.5</f>
        <v>150.493256327311</v>
      </c>
      <c r="L786" s="2" t="n">
        <f aca="false">J786-G786</f>
        <v>17.95</v>
      </c>
      <c r="M786" s="2" t="n">
        <f aca="false">L786/K786*100</f>
        <v>11.9274447493914</v>
      </c>
      <c r="N786" s="3" t="n">
        <f aca="false">1+((M786/10)^2)</f>
        <v>2.42263938249785</v>
      </c>
    </row>
    <row r="787" customFormat="false" ht="12" hidden="false" customHeight="false" outlineLevel="0" collapsed="false">
      <c r="A787" s="4" t="n">
        <v>1571</v>
      </c>
      <c r="B787" s="4" t="n">
        <v>970</v>
      </c>
      <c r="C787" s="4" t="s">
        <v>162</v>
      </c>
      <c r="D787" s="4" t="n">
        <v>1455</v>
      </c>
      <c r="E787" s="2" t="n">
        <v>498813.97</v>
      </c>
      <c r="F787" s="2" t="n">
        <v>5457903.22</v>
      </c>
      <c r="G787" s="2" t="n">
        <v>57.66</v>
      </c>
      <c r="H787" s="2" t="n">
        <v>498962.91</v>
      </c>
      <c r="I787" s="2" t="n">
        <v>5457902.19</v>
      </c>
      <c r="J787" s="2" t="n">
        <v>68.29</v>
      </c>
      <c r="K787" s="2" t="n">
        <f aca="false">(ABS((E787-H787)^2+(F787-I787)^2))^0.5</f>
        <v>148.943561458693</v>
      </c>
      <c r="L787" s="2" t="n">
        <f aca="false">J787-G787</f>
        <v>10.63</v>
      </c>
      <c r="M787" s="2" t="n">
        <f aca="false">L787/K787*100</f>
        <v>7.13693153023476</v>
      </c>
      <c r="N787" s="3" t="n">
        <f aca="false">1+((M787/10)^2)</f>
        <v>1.50935791667259</v>
      </c>
    </row>
    <row r="788" customFormat="false" ht="12" hidden="false" customHeight="false" outlineLevel="0" collapsed="false">
      <c r="A788" s="4" t="n">
        <v>1573</v>
      </c>
      <c r="B788" s="4" t="n">
        <v>971</v>
      </c>
      <c r="C788" s="4" t="s">
        <v>57</v>
      </c>
      <c r="D788" s="4" t="n">
        <v>1456</v>
      </c>
      <c r="E788" s="2" t="n">
        <v>499162.3</v>
      </c>
      <c r="F788" s="2" t="n">
        <v>5457999.64</v>
      </c>
      <c r="G788" s="2" t="n">
        <v>70.15</v>
      </c>
      <c r="H788" s="2" t="n">
        <v>499162.11</v>
      </c>
      <c r="I788" s="2" t="n">
        <v>5457899.13</v>
      </c>
      <c r="J788" s="2" t="n">
        <v>66.14</v>
      </c>
      <c r="K788" s="2" t="n">
        <f aca="false">(ABS((E788-H788)^2+(F788-I788)^2))^0.5</f>
        <v>100.510179583737</v>
      </c>
      <c r="L788" s="2" t="n">
        <f aca="false">J788-G788</f>
        <v>-4.01000000000001</v>
      </c>
      <c r="M788" s="2" t="n">
        <f aca="false">L788/K788*100</f>
        <v>-3.98964564246868</v>
      </c>
      <c r="N788" s="3" t="n">
        <f aca="false">1+((M788/10)^2)</f>
        <v>1.15917272352469</v>
      </c>
    </row>
    <row r="789" customFormat="false" ht="12" hidden="false" customHeight="false" outlineLevel="0" collapsed="false">
      <c r="A789" s="4" t="n">
        <v>1575</v>
      </c>
      <c r="B789" s="4" t="n">
        <v>972</v>
      </c>
      <c r="C789" s="4" t="s">
        <v>162</v>
      </c>
      <c r="D789" s="4" t="n">
        <v>1457</v>
      </c>
      <c r="E789" s="2" t="n">
        <v>498962.91</v>
      </c>
      <c r="F789" s="2" t="n">
        <v>5457902.19</v>
      </c>
      <c r="G789" s="2" t="n">
        <v>68.29</v>
      </c>
      <c r="H789" s="2" t="n">
        <v>499162.11</v>
      </c>
      <c r="I789" s="2" t="n">
        <v>5457899.13</v>
      </c>
      <c r="J789" s="2" t="n">
        <v>66.14</v>
      </c>
      <c r="K789" s="2" t="n">
        <f aca="false">(ABS((E789-H789)^2+(F789-I789)^2))^0.5</f>
        <v>199.223501625706</v>
      </c>
      <c r="L789" s="2" t="n">
        <f aca="false">J789-G789</f>
        <v>-2.15000000000001</v>
      </c>
      <c r="M789" s="2" t="n">
        <f aca="false">L789/K789*100</f>
        <v>-1.07918994619387</v>
      </c>
      <c r="N789" s="3" t="n">
        <f aca="false">1+((M789/10)^2)</f>
        <v>1.01164650939966</v>
      </c>
    </row>
    <row r="790" customFormat="false" ht="12" hidden="false" customHeight="false" outlineLevel="0" collapsed="false">
      <c r="A790" s="4" t="n">
        <v>1577</v>
      </c>
      <c r="B790" s="4" t="n">
        <v>973</v>
      </c>
      <c r="C790" s="4" t="s">
        <v>299</v>
      </c>
      <c r="D790" s="4" t="n">
        <v>1458</v>
      </c>
      <c r="E790" s="2" t="n">
        <v>501173.37</v>
      </c>
      <c r="F790" s="2" t="n">
        <v>5457897.06</v>
      </c>
      <c r="G790" s="2" t="n">
        <v>61.59</v>
      </c>
      <c r="H790" s="2" t="n">
        <v>501273.8</v>
      </c>
      <c r="I790" s="2" t="n">
        <v>5457896.91</v>
      </c>
      <c r="J790" s="2" t="n">
        <v>73.91</v>
      </c>
      <c r="K790" s="2" t="n">
        <f aca="false">(ABS((E790-H790)^2+(F790-I790)^2))^0.5</f>
        <v>100.430112018251</v>
      </c>
      <c r="L790" s="2" t="n">
        <f aca="false">J790-G790</f>
        <v>12.32</v>
      </c>
      <c r="M790" s="2" t="n">
        <f aca="false">L790/K790*100</f>
        <v>12.2672371387589</v>
      </c>
      <c r="N790" s="3" t="n">
        <f aca="false">1+((M790/10)^2)</f>
        <v>2.50485107018544</v>
      </c>
    </row>
    <row r="791" customFormat="false" ht="12" hidden="false" customHeight="false" outlineLevel="0" collapsed="false">
      <c r="A791" s="4" t="n">
        <v>1579</v>
      </c>
      <c r="B791" s="4" t="n">
        <v>974</v>
      </c>
      <c r="C791" s="4" t="s">
        <v>43</v>
      </c>
      <c r="D791" s="4" t="n">
        <v>1459</v>
      </c>
      <c r="E791" s="2" t="n">
        <v>499363.59</v>
      </c>
      <c r="F791" s="2" t="n">
        <v>5457996.47</v>
      </c>
      <c r="G791" s="2" t="n">
        <v>76.36</v>
      </c>
      <c r="H791" s="2" t="n">
        <v>499363.17</v>
      </c>
      <c r="I791" s="2" t="n">
        <v>5457895.97</v>
      </c>
      <c r="J791" s="2" t="n">
        <v>75.56</v>
      </c>
      <c r="K791" s="2" t="n">
        <f aca="false">(ABS((E791-H791)^2+(F791-I791)^2))^0.5</f>
        <v>100.500877608109</v>
      </c>
      <c r="L791" s="2" t="n">
        <f aca="false">J791-G791</f>
        <v>-0.799999999999997</v>
      </c>
      <c r="M791" s="2" t="n">
        <f aca="false">L791/K791*100</f>
        <v>-0.796012949378913</v>
      </c>
      <c r="N791" s="3" t="n">
        <f aca="false">1+((M791/10)^2)</f>
        <v>1.00633636615579</v>
      </c>
    </row>
    <row r="792" customFormat="false" ht="12" hidden="false" customHeight="false" outlineLevel="0" collapsed="false">
      <c r="A792" s="4" t="n">
        <v>1581</v>
      </c>
      <c r="B792" s="4" t="n">
        <v>975</v>
      </c>
      <c r="C792" s="4" t="s">
        <v>162</v>
      </c>
      <c r="D792" s="4" t="n">
        <v>1460</v>
      </c>
      <c r="E792" s="2" t="n">
        <v>499363.17</v>
      </c>
      <c r="F792" s="2" t="n">
        <v>5457895.97</v>
      </c>
      <c r="G792" s="2" t="n">
        <v>75.56</v>
      </c>
      <c r="H792" s="2" t="n">
        <v>499564.09</v>
      </c>
      <c r="I792" s="2" t="n">
        <v>5457892.75</v>
      </c>
      <c r="J792" s="2" t="n">
        <v>69.9</v>
      </c>
      <c r="K792" s="2" t="n">
        <f aca="false">(ABS((E792-H792)^2+(F792-I792)^2))^0.5</f>
        <v>200.945800652851</v>
      </c>
      <c r="L792" s="2" t="n">
        <f aca="false">J792-G792</f>
        <v>-5.66</v>
      </c>
      <c r="M792" s="2" t="n">
        <f aca="false">L792/K792*100</f>
        <v>-2.81667991150414</v>
      </c>
      <c r="N792" s="3" t="n">
        <f aca="false">1+((M792/10)^2)</f>
        <v>1.07933685723871</v>
      </c>
    </row>
    <row r="793" customFormat="false" ht="12" hidden="false" customHeight="false" outlineLevel="0" collapsed="false">
      <c r="A793" s="4" t="n">
        <v>1583</v>
      </c>
      <c r="B793" s="4" t="n">
        <v>976</v>
      </c>
      <c r="C793" s="4" t="s">
        <v>26</v>
      </c>
      <c r="D793" s="4" t="n">
        <v>1461</v>
      </c>
      <c r="E793" s="2" t="n">
        <v>499767.93</v>
      </c>
      <c r="F793" s="2" t="n">
        <v>5457990.24</v>
      </c>
      <c r="G793" s="2" t="n">
        <v>71.93</v>
      </c>
      <c r="H793" s="2" t="n">
        <v>499767.78</v>
      </c>
      <c r="I793" s="2" t="n">
        <v>5457889.61</v>
      </c>
      <c r="J793" s="2" t="n">
        <v>67.72</v>
      </c>
      <c r="K793" s="2" t="n">
        <f aca="false">(ABS((E793-H793)^2+(F793-I793)^2))^0.5</f>
        <v>100.630111795513</v>
      </c>
      <c r="L793" s="2" t="n">
        <f aca="false">J793-G793</f>
        <v>-4.21000000000001</v>
      </c>
      <c r="M793" s="2" t="n">
        <f aca="false">L793/K793*100</f>
        <v>-4.18363840095398</v>
      </c>
      <c r="N793" s="3" t="n">
        <f aca="false">1+((M793/10)^2)</f>
        <v>1.17502830269937</v>
      </c>
    </row>
    <row r="794" customFormat="false" ht="12" hidden="false" customHeight="false" outlineLevel="0" collapsed="false">
      <c r="A794" s="4" t="n">
        <v>1585</v>
      </c>
      <c r="B794" s="4" t="n">
        <v>977</v>
      </c>
      <c r="C794" s="4" t="s">
        <v>162</v>
      </c>
      <c r="D794" s="4" t="n">
        <v>1462</v>
      </c>
      <c r="E794" s="2" t="n">
        <v>499664.69</v>
      </c>
      <c r="F794" s="2" t="n">
        <v>5457891.16</v>
      </c>
      <c r="G794" s="2" t="n">
        <v>67.69</v>
      </c>
      <c r="H794" s="2" t="n">
        <v>499767.78</v>
      </c>
      <c r="I794" s="2" t="n">
        <v>5457889.61</v>
      </c>
      <c r="J794" s="2" t="n">
        <v>67.72</v>
      </c>
      <c r="K794" s="2" t="n">
        <f aca="false">(ABS((E794-H794)^2+(F794-I794)^2))^0.5</f>
        <v>103.101651781165</v>
      </c>
      <c r="L794" s="2" t="n">
        <f aca="false">J794-G794</f>
        <v>0.0300000000000011</v>
      </c>
      <c r="M794" s="2" t="n">
        <f aca="false">L794/K794*100</f>
        <v>0.0290974969670481</v>
      </c>
      <c r="N794" s="3" t="n">
        <f aca="false">1+((M794/10)^2)</f>
        <v>1.0000084666433</v>
      </c>
    </row>
    <row r="795" customFormat="false" ht="12" hidden="false" customHeight="false" outlineLevel="0" collapsed="false">
      <c r="A795" s="4" t="n">
        <v>1587</v>
      </c>
      <c r="B795" s="4" t="n">
        <v>978</v>
      </c>
      <c r="C795" s="4" t="s">
        <v>14</v>
      </c>
      <c r="D795" s="4" t="n">
        <v>1463</v>
      </c>
      <c r="E795" s="2" t="n">
        <v>500570.92</v>
      </c>
      <c r="F795" s="2" t="n">
        <v>5457982.68</v>
      </c>
      <c r="G795" s="2" t="n">
        <v>59.12</v>
      </c>
      <c r="H795" s="2" t="n">
        <v>500570.42</v>
      </c>
      <c r="I795" s="2" t="n">
        <v>5457886.22</v>
      </c>
      <c r="J795" s="2" t="n">
        <v>67.62</v>
      </c>
      <c r="K795" s="2" t="n">
        <f aca="false">(ABS((E795-H795)^2+(F795-I795)^2))^0.5</f>
        <v>96.4612958651957</v>
      </c>
      <c r="L795" s="2" t="n">
        <f aca="false">J795-G795</f>
        <v>8.50000000000001</v>
      </c>
      <c r="M795" s="2" t="n">
        <f aca="false">L795/K795*100</f>
        <v>8.81182439418886</v>
      </c>
      <c r="N795" s="3" t="n">
        <f aca="false">1+((M795/10)^2)</f>
        <v>1.77648249154022</v>
      </c>
    </row>
    <row r="796" customFormat="false" ht="12" hidden="false" customHeight="false" outlineLevel="0" collapsed="false">
      <c r="A796" s="4" t="n">
        <v>1589</v>
      </c>
      <c r="B796" s="4" t="n">
        <v>980</v>
      </c>
      <c r="C796" s="4" t="s">
        <v>190</v>
      </c>
      <c r="D796" s="4" t="n">
        <v>1465</v>
      </c>
      <c r="E796" s="2" t="n">
        <v>501286.1</v>
      </c>
      <c r="F796" s="2" t="n">
        <v>5458483.63</v>
      </c>
      <c r="G796" s="2" t="n">
        <v>110.35</v>
      </c>
      <c r="H796" s="2" t="n">
        <v>501285.34</v>
      </c>
      <c r="I796" s="2" t="n">
        <v>5458383.08</v>
      </c>
      <c r="J796" s="2" t="n">
        <v>99.02</v>
      </c>
      <c r="K796" s="2" t="n">
        <f aca="false">(ABS((E796-H796)^2+(F796-I796)^2))^0.5</f>
        <v>100.552872161677</v>
      </c>
      <c r="L796" s="2" t="n">
        <f aca="false">J796-G796</f>
        <v>-11.33</v>
      </c>
      <c r="M796" s="2" t="n">
        <f aca="false">L796/K796*100</f>
        <v>-11.2677040013166</v>
      </c>
      <c r="N796" s="3" t="n">
        <f aca="false">1+((M796/10)^2)</f>
        <v>2.26961153461286</v>
      </c>
    </row>
    <row r="797" customFormat="false" ht="12" hidden="false" customHeight="false" outlineLevel="0" collapsed="false">
      <c r="A797" s="4" t="n">
        <v>1591</v>
      </c>
      <c r="B797" s="4" t="n">
        <v>988</v>
      </c>
      <c r="C797" s="4" t="s">
        <v>35</v>
      </c>
      <c r="D797" s="4" t="n">
        <v>1473</v>
      </c>
      <c r="E797" s="2" t="n">
        <v>498642.41</v>
      </c>
      <c r="F797" s="2" t="n">
        <v>5458406.95</v>
      </c>
      <c r="G797" s="2" t="n">
        <v>69.28</v>
      </c>
      <c r="H797" s="2" t="n">
        <v>498642.41</v>
      </c>
      <c r="I797" s="2" t="n">
        <v>5458306.32</v>
      </c>
      <c r="J797" s="2" t="n">
        <v>63.3</v>
      </c>
      <c r="K797" s="2" t="n">
        <f aca="false">(ABS((E797-H797)^2+(F797-I797)^2))^0.5</f>
        <v>100.629999999888</v>
      </c>
      <c r="L797" s="2" t="n">
        <f aca="false">J797-G797</f>
        <v>-5.98</v>
      </c>
      <c r="M797" s="2" t="n">
        <f aca="false">L797/K797*100</f>
        <v>-5.94256186028684</v>
      </c>
      <c r="N797" s="3" t="n">
        <f aca="false">1+((M797/10)^2)</f>
        <v>1.35314041463336</v>
      </c>
    </row>
    <row r="798" customFormat="false" ht="12" hidden="false" customHeight="false" outlineLevel="0" collapsed="false">
      <c r="A798" s="4" t="n">
        <v>1593</v>
      </c>
      <c r="B798" s="4" t="n">
        <v>989</v>
      </c>
      <c r="C798" s="4" t="s">
        <v>300</v>
      </c>
      <c r="D798" s="4" t="n">
        <v>1474</v>
      </c>
      <c r="E798" s="2" t="n">
        <v>498470.16</v>
      </c>
      <c r="F798" s="2" t="n">
        <v>5458309.47</v>
      </c>
      <c r="G798" s="2" t="n">
        <v>52.97</v>
      </c>
      <c r="H798" s="2" t="n">
        <v>498642.41</v>
      </c>
      <c r="I798" s="2" t="n">
        <v>5458306.32</v>
      </c>
      <c r="J798" s="2" t="n">
        <v>63.3</v>
      </c>
      <c r="K798" s="2" t="n">
        <f aca="false">(ABS((E798-H798)^2+(F798-I798)^2))^0.5</f>
        <v>172.278800204774</v>
      </c>
      <c r="L798" s="2" t="n">
        <f aca="false">J798-G798</f>
        <v>10.33</v>
      </c>
      <c r="M798" s="2" t="n">
        <f aca="false">L798/K798*100</f>
        <v>5.99609469518104</v>
      </c>
      <c r="N798" s="3" t="n">
        <f aca="false">1+((M798/10)^2)</f>
        <v>1.35953151593578</v>
      </c>
    </row>
    <row r="799" customFormat="false" ht="12" hidden="false" customHeight="false" outlineLevel="0" collapsed="false">
      <c r="A799" s="4" t="n">
        <v>1595</v>
      </c>
      <c r="B799" s="4" t="n">
        <v>990</v>
      </c>
      <c r="C799" s="4" t="s">
        <v>36</v>
      </c>
      <c r="D799" s="4" t="n">
        <v>1475</v>
      </c>
      <c r="E799" s="2" t="n">
        <v>498814.47</v>
      </c>
      <c r="F799" s="2" t="n">
        <v>5458403.83</v>
      </c>
      <c r="G799" s="2" t="n">
        <v>74.86</v>
      </c>
      <c r="H799" s="2" t="n">
        <v>498814.55</v>
      </c>
      <c r="I799" s="2" t="n">
        <v>5458303.32</v>
      </c>
      <c r="J799" s="2" t="n">
        <v>71.75</v>
      </c>
      <c r="K799" s="2" t="n">
        <f aca="false">(ABS((E799-H799)^2+(F799-I799)^2))^0.5</f>
        <v>100.5100318374</v>
      </c>
      <c r="L799" s="2" t="n">
        <f aca="false">J799-G799</f>
        <v>-3.11</v>
      </c>
      <c r="M799" s="2" t="n">
        <f aca="false">L799/K799*100</f>
        <v>-3.0942185005286</v>
      </c>
      <c r="N799" s="3" t="n">
        <f aca="false">1+((M799/10)^2)</f>
        <v>1.09574188129013</v>
      </c>
    </row>
    <row r="800" customFormat="false" ht="12" hidden="false" customHeight="false" outlineLevel="0" collapsed="false">
      <c r="A800" s="4" t="n">
        <v>1597</v>
      </c>
      <c r="B800" s="4" t="n">
        <v>991</v>
      </c>
      <c r="C800" s="4" t="s">
        <v>212</v>
      </c>
      <c r="D800" s="4" t="n">
        <v>1476</v>
      </c>
      <c r="E800" s="2" t="n">
        <v>501186.66</v>
      </c>
      <c r="F800" s="2" t="n">
        <v>5458620.45</v>
      </c>
      <c r="G800" s="2" t="n">
        <v>127.07</v>
      </c>
      <c r="H800" s="2" t="n">
        <v>501287.13</v>
      </c>
      <c r="I800" s="2" t="n">
        <v>5458619.65</v>
      </c>
      <c r="J800" s="2" t="n">
        <v>126.5</v>
      </c>
      <c r="K800" s="2" t="n">
        <f aca="false">(ABS((E800-H800)^2+(F800-I800)^2))^0.5</f>
        <v>100.473184979903</v>
      </c>
      <c r="L800" s="2" t="n">
        <f aca="false">J800-G800</f>
        <v>-0.569999999999993</v>
      </c>
      <c r="M800" s="2" t="n">
        <f aca="false">L800/K800*100</f>
        <v>-0.567315548038023</v>
      </c>
      <c r="N800" s="3" t="n">
        <f aca="false">1+((M800/10)^2)</f>
        <v>1.00321846931046</v>
      </c>
    </row>
    <row r="801" customFormat="false" ht="12" hidden="false" customHeight="false" outlineLevel="0" collapsed="false">
      <c r="A801" s="4" t="n">
        <v>1599</v>
      </c>
      <c r="B801" s="4" t="n">
        <v>999</v>
      </c>
      <c r="C801" s="4" t="s">
        <v>115</v>
      </c>
      <c r="D801" s="4" t="n">
        <v>1482</v>
      </c>
      <c r="E801" s="2" t="n">
        <v>498819.93</v>
      </c>
      <c r="F801" s="2" t="n">
        <v>5457706.03</v>
      </c>
      <c r="G801" s="2" t="n">
        <v>50.49</v>
      </c>
      <c r="H801" s="2" t="n">
        <v>498963.06</v>
      </c>
      <c r="I801" s="2" t="n">
        <v>5457700.71</v>
      </c>
      <c r="J801" s="2" t="n">
        <v>55.96</v>
      </c>
      <c r="K801" s="2" t="n">
        <f aca="false">(ABS((E801-H801)^2+(F801-I801)^2))^0.5</f>
        <v>143.228835434784</v>
      </c>
      <c r="L801" s="2" t="n">
        <f aca="false">J801-G801</f>
        <v>5.47</v>
      </c>
      <c r="M801" s="2" t="n">
        <f aca="false">L801/K801*100</f>
        <v>3.81906337742349</v>
      </c>
      <c r="N801" s="3" t="n">
        <f aca="false">1+((M801/10)^2)</f>
        <v>1.14585245080777</v>
      </c>
    </row>
    <row r="802" customFormat="false" ht="12" hidden="false" customHeight="false" outlineLevel="0" collapsed="false">
      <c r="A802" s="4" t="n">
        <v>1601</v>
      </c>
      <c r="B802" s="4" t="n">
        <v>1002</v>
      </c>
      <c r="C802" s="4" t="s">
        <v>301</v>
      </c>
      <c r="D802" s="4" t="n">
        <v>1484</v>
      </c>
      <c r="E802" s="2" t="n">
        <v>498421.67</v>
      </c>
      <c r="F802" s="2" t="n">
        <v>5455858.07</v>
      </c>
      <c r="G802" s="2" t="n">
        <v>62.73</v>
      </c>
      <c r="H802" s="2" t="n">
        <v>498562.45</v>
      </c>
      <c r="I802" s="2" t="n">
        <v>5455855.92</v>
      </c>
      <c r="J802" s="2" t="n">
        <v>60.22</v>
      </c>
      <c r="K802" s="2" t="n">
        <f aca="false">(ABS((E802-H802)^2+(F802-I802)^2))^0.5</f>
        <v>140.796416502727</v>
      </c>
      <c r="L802" s="2" t="n">
        <f aca="false">J802-G802</f>
        <v>-2.51</v>
      </c>
      <c r="M802" s="2" t="n">
        <f aca="false">L802/K802*100</f>
        <v>-1.78271582640129</v>
      </c>
      <c r="N802" s="3" t="n">
        <f aca="false">1+((M802/10)^2)</f>
        <v>1.03178075717702</v>
      </c>
    </row>
    <row r="803" customFormat="false" ht="12" hidden="false" customHeight="false" outlineLevel="0" collapsed="false">
      <c r="A803" s="4" t="n">
        <v>1603</v>
      </c>
      <c r="B803" s="4" t="n">
        <v>1003</v>
      </c>
      <c r="C803" s="4" t="s">
        <v>302</v>
      </c>
      <c r="D803" s="4" t="n">
        <v>1485</v>
      </c>
      <c r="E803" s="2" t="n">
        <v>498720.99</v>
      </c>
      <c r="F803" s="2" t="n">
        <v>5455601.41</v>
      </c>
      <c r="G803" s="2" t="n">
        <v>62.44</v>
      </c>
      <c r="H803" s="2" t="n">
        <v>498808.95</v>
      </c>
      <c r="I803" s="2" t="n">
        <v>5455569.7</v>
      </c>
      <c r="J803" s="2" t="n">
        <v>62.7</v>
      </c>
      <c r="K803" s="2" t="n">
        <f aca="false">(ABS((E803-H803)^2+(F803-I803)^2))^0.5</f>
        <v>93.5012604193191</v>
      </c>
      <c r="L803" s="2" t="n">
        <f aca="false">J803-G803</f>
        <v>0.260000000000005</v>
      </c>
      <c r="M803" s="2" t="n">
        <f aca="false">L803/K803*100</f>
        <v>0.278071117794562</v>
      </c>
      <c r="N803" s="3" t="n">
        <f aca="false">1+((M803/10)^2)</f>
        <v>1.00077323546552</v>
      </c>
    </row>
    <row r="804" customFormat="false" ht="12" hidden="false" customHeight="false" outlineLevel="0" collapsed="false">
      <c r="A804" s="4" t="n">
        <v>1605</v>
      </c>
      <c r="B804" s="4" t="n">
        <v>1067</v>
      </c>
      <c r="C804" s="4" t="s">
        <v>224</v>
      </c>
      <c r="D804" s="4" t="n">
        <v>1487</v>
      </c>
      <c r="E804" s="2" t="n">
        <v>499913.5</v>
      </c>
      <c r="F804" s="2" t="n">
        <v>5453623.97</v>
      </c>
      <c r="G804" s="2" t="n">
        <v>98.15</v>
      </c>
      <c r="H804" s="2" t="n">
        <v>500060.83</v>
      </c>
      <c r="I804" s="2" t="n">
        <v>5453624.89</v>
      </c>
      <c r="J804" s="2" t="n">
        <v>90.15</v>
      </c>
      <c r="K804" s="2" t="n">
        <f aca="false">(ABS((E804-H804)^2+(F804-I804)^2))^0.5</f>
        <v>147.332872435192</v>
      </c>
      <c r="L804" s="2" t="n">
        <f aca="false">J804-G804</f>
        <v>-8</v>
      </c>
      <c r="M804" s="2" t="n">
        <f aca="false">L804/K804*100</f>
        <v>-5.42988123951698</v>
      </c>
      <c r="N804" s="3" t="n">
        <f aca="false">1+((M804/10)^2)</f>
        <v>1.29483610275259</v>
      </c>
    </row>
    <row r="805" customFormat="false" ht="12" hidden="false" customHeight="false" outlineLevel="0" collapsed="false">
      <c r="A805" s="4" t="n">
        <v>1607</v>
      </c>
      <c r="B805" s="4" t="n">
        <v>1068</v>
      </c>
      <c r="C805" s="4" t="s">
        <v>170</v>
      </c>
      <c r="D805" s="4" t="n">
        <v>1488</v>
      </c>
      <c r="E805" s="2" t="n">
        <v>499912.78</v>
      </c>
      <c r="F805" s="2" t="n">
        <v>5453804.47</v>
      </c>
      <c r="G805" s="2" t="n">
        <v>85.91</v>
      </c>
      <c r="H805" s="2" t="n">
        <v>499913.5</v>
      </c>
      <c r="I805" s="2" t="n">
        <v>5453623.97</v>
      </c>
      <c r="J805" s="2" t="n">
        <v>98.15</v>
      </c>
      <c r="K805" s="2" t="n">
        <f aca="false">(ABS((E805-H805)^2+(F805-I805)^2))^0.5</f>
        <v>180.501436005368</v>
      </c>
      <c r="L805" s="2" t="n">
        <f aca="false">J805-G805</f>
        <v>12.24</v>
      </c>
      <c r="M805" s="2" t="n">
        <f aca="false">L805/K805*100</f>
        <v>6.78110948637328</v>
      </c>
      <c r="N805" s="3" t="n">
        <f aca="false">1+((M805/10)^2)</f>
        <v>1.45983445866182</v>
      </c>
    </row>
    <row r="806" customFormat="false" ht="12" hidden="false" customHeight="false" outlineLevel="0" collapsed="false">
      <c r="A806" s="4" t="n">
        <v>1609</v>
      </c>
      <c r="B806" s="4" t="n">
        <v>1069</v>
      </c>
      <c r="C806" s="4" t="s">
        <v>26</v>
      </c>
      <c r="D806" s="4" t="n">
        <v>1489</v>
      </c>
      <c r="E806" s="2" t="n">
        <v>499755.34</v>
      </c>
      <c r="F806" s="2" t="n">
        <v>5453717.57</v>
      </c>
      <c r="G806" s="2" t="n">
        <v>99.38</v>
      </c>
      <c r="H806" s="2" t="n">
        <v>499754.37</v>
      </c>
      <c r="I806" s="2" t="n">
        <v>5453623.49</v>
      </c>
      <c r="J806" s="2" t="n">
        <v>105.04</v>
      </c>
      <c r="K806" s="2" t="n">
        <f aca="false">(ABS((E806-H806)^2+(F806-I806)^2))^0.5</f>
        <v>94.0850003986506</v>
      </c>
      <c r="L806" s="2" t="n">
        <f aca="false">J806-G806</f>
        <v>5.66000000000001</v>
      </c>
      <c r="M806" s="2" t="n">
        <f aca="false">L806/K806*100</f>
        <v>6.01583671788047</v>
      </c>
      <c r="N806" s="3" t="n">
        <f aca="false">1+((M806/10)^2)</f>
        <v>1.36190291416199</v>
      </c>
    </row>
    <row r="807" customFormat="false" ht="12" hidden="false" customHeight="false" outlineLevel="0" collapsed="false">
      <c r="A807" s="4" t="n">
        <v>1611</v>
      </c>
      <c r="B807" s="4" t="n">
        <v>1074</v>
      </c>
      <c r="C807" s="4" t="s">
        <v>89</v>
      </c>
      <c r="D807" s="4" t="n">
        <v>1493</v>
      </c>
      <c r="E807" s="2" t="n">
        <v>498551.71</v>
      </c>
      <c r="F807" s="2" t="n">
        <v>5453639.38</v>
      </c>
      <c r="G807" s="2" t="n">
        <v>101.97</v>
      </c>
      <c r="H807" s="2" t="n">
        <v>498550.99</v>
      </c>
      <c r="I807" s="2" t="n">
        <v>5453563.93</v>
      </c>
      <c r="J807" s="2" t="n">
        <v>102.11</v>
      </c>
      <c r="K807" s="2" t="n">
        <f aca="false">(ABS((E807-H807)^2+(F807-I807)^2))^0.5</f>
        <v>75.4534353096541</v>
      </c>
      <c r="L807" s="2" t="n">
        <f aca="false">J807-G807</f>
        <v>0.140000000000001</v>
      </c>
      <c r="M807" s="2" t="n">
        <f aca="false">L807/K807*100</f>
        <v>0.185544898552933</v>
      </c>
      <c r="N807" s="3" t="n">
        <f aca="false">1+((M807/10)^2)</f>
        <v>1.00034426909379</v>
      </c>
    </row>
    <row r="808" customFormat="false" ht="12" hidden="false" customHeight="false" outlineLevel="0" collapsed="false">
      <c r="A808" s="4" t="n">
        <v>1613</v>
      </c>
      <c r="B808" s="4" t="n">
        <v>1075</v>
      </c>
      <c r="C808" s="4" t="s">
        <v>119</v>
      </c>
      <c r="D808" s="4" t="n">
        <v>1494</v>
      </c>
      <c r="E808" s="2" t="n">
        <v>499079.62</v>
      </c>
      <c r="F808" s="2" t="n">
        <v>5452964.22</v>
      </c>
      <c r="G808" s="2" t="n">
        <v>129.64</v>
      </c>
      <c r="H808" s="2" t="n">
        <v>499080.49</v>
      </c>
      <c r="I808" s="2" t="n">
        <v>5452673.35</v>
      </c>
      <c r="J808" s="2" t="n">
        <v>130.07</v>
      </c>
      <c r="K808" s="2" t="n">
        <f aca="false">(ABS((E808-H808)^2+(F808-I808)^2))^0.5</f>
        <v>290.871301093912</v>
      </c>
      <c r="L808" s="2" t="n">
        <f aca="false">J808-G808</f>
        <v>0.430000000000007</v>
      </c>
      <c r="M808" s="2" t="n">
        <f aca="false">L808/K808*100</f>
        <v>0.147831703706367</v>
      </c>
      <c r="N808" s="3" t="n">
        <f aca="false">1+((M808/10)^2)</f>
        <v>1.00021854212621</v>
      </c>
    </row>
    <row r="809" customFormat="false" ht="12" hidden="false" customHeight="false" outlineLevel="0" collapsed="false">
      <c r="A809" s="4" t="n">
        <v>1615</v>
      </c>
      <c r="B809" s="4" t="n">
        <v>1078</v>
      </c>
      <c r="C809" s="4" t="s">
        <v>303</v>
      </c>
      <c r="D809" s="4" t="n">
        <v>1497</v>
      </c>
      <c r="E809" s="2" t="n">
        <v>501560.66</v>
      </c>
      <c r="F809" s="2" t="n">
        <v>5452761.83</v>
      </c>
      <c r="G809" s="2" t="n">
        <v>94.43</v>
      </c>
      <c r="H809" s="2" t="n">
        <v>501561.19</v>
      </c>
      <c r="I809" s="2" t="n">
        <v>5452664.08</v>
      </c>
      <c r="J809" s="2" t="n">
        <v>104.82</v>
      </c>
      <c r="K809" s="2" t="n">
        <f aca="false">(ABS((E809-H809)^2+(F809-I809)^2))^0.5</f>
        <v>97.7514368180848</v>
      </c>
      <c r="L809" s="2" t="n">
        <f aca="false">J809-G809</f>
        <v>10.39</v>
      </c>
      <c r="M809" s="2" t="n">
        <f aca="false">L809/K809*100</f>
        <v>10.6289997755591</v>
      </c>
      <c r="N809" s="3" t="n">
        <f aca="false">1+((M809/10)^2)</f>
        <v>2.12975636228834</v>
      </c>
    </row>
    <row r="810" customFormat="false" ht="12" hidden="false" customHeight="false" outlineLevel="0" collapsed="false">
      <c r="A810" s="4" t="n">
        <v>1617</v>
      </c>
      <c r="B810" s="4" t="n">
        <v>1079</v>
      </c>
      <c r="C810" s="4" t="s">
        <v>80</v>
      </c>
      <c r="D810" s="4" t="n">
        <v>1498</v>
      </c>
      <c r="E810" s="2" t="n">
        <v>500421.43</v>
      </c>
      <c r="F810" s="2" t="n">
        <v>5452687.48</v>
      </c>
      <c r="G810" s="2" t="n">
        <v>130.08</v>
      </c>
      <c r="H810" s="2" t="n">
        <v>500421.54</v>
      </c>
      <c r="I810" s="2" t="n">
        <v>5452658.6</v>
      </c>
      <c r="J810" s="2" t="n">
        <v>130.69</v>
      </c>
      <c r="K810" s="2" t="n">
        <f aca="false">(ABS((E810-H810)^2+(F810-I810)^2))^0.5</f>
        <v>28.8802094875944</v>
      </c>
      <c r="L810" s="2" t="n">
        <f aca="false">J810-G810</f>
        <v>0.609999999999985</v>
      </c>
      <c r="M810" s="2" t="n">
        <f aca="false">L810/K810*100</f>
        <v>2.11217304452731</v>
      </c>
      <c r="N810" s="3" t="n">
        <f aca="false">1+((M810/10)^2)</f>
        <v>1.04461274970028</v>
      </c>
    </row>
    <row r="811" customFormat="false" ht="12" hidden="false" customHeight="false" outlineLevel="0" collapsed="false">
      <c r="A811" s="4" t="n">
        <v>1619</v>
      </c>
      <c r="B811" s="4" t="n">
        <v>1080</v>
      </c>
      <c r="C811" s="4" t="s">
        <v>84</v>
      </c>
      <c r="D811" s="4" t="n">
        <v>1499</v>
      </c>
      <c r="E811" s="2" t="n">
        <v>500357.61</v>
      </c>
      <c r="F811" s="2" t="n">
        <v>5452691.07</v>
      </c>
      <c r="G811" s="2" t="n">
        <v>130.4</v>
      </c>
      <c r="H811" s="2" t="n">
        <v>500421.54</v>
      </c>
      <c r="I811" s="2" t="n">
        <v>5452658.6</v>
      </c>
      <c r="J811" s="2" t="n">
        <v>130.69</v>
      </c>
      <c r="K811" s="2" t="n">
        <f aca="false">(ABS((E811-H811)^2+(F811-I811)^2))^0.5</f>
        <v>71.7031784514651</v>
      </c>
      <c r="L811" s="2" t="n">
        <f aca="false">J811-G811</f>
        <v>0.289999999999992</v>
      </c>
      <c r="M811" s="2" t="n">
        <f aca="false">L811/K811*100</f>
        <v>0.404445111448287</v>
      </c>
      <c r="N811" s="3" t="n">
        <f aca="false">1+((M811/10)^2)</f>
        <v>1.00163575848174</v>
      </c>
    </row>
    <row r="812" customFormat="false" ht="12" hidden="false" customHeight="false" outlineLevel="0" collapsed="false">
      <c r="A812" s="4" t="n">
        <v>1621</v>
      </c>
      <c r="B812" s="4" t="n">
        <v>1096</v>
      </c>
      <c r="C812" s="4" t="s">
        <v>80</v>
      </c>
      <c r="D812" s="4" t="n">
        <v>1514</v>
      </c>
      <c r="E812" s="2" t="n">
        <v>500421.96</v>
      </c>
      <c r="F812" s="2" t="n">
        <v>5452793.04</v>
      </c>
      <c r="G812" s="2" t="n">
        <v>126.91</v>
      </c>
      <c r="H812" s="2" t="n">
        <v>500421.43</v>
      </c>
      <c r="I812" s="2" t="n">
        <v>5452687.48</v>
      </c>
      <c r="J812" s="2" t="n">
        <v>130.08</v>
      </c>
      <c r="K812" s="2" t="n">
        <f aca="false">(ABS((E812-H812)^2+(F812-I812)^2))^0.5</f>
        <v>105.561330514131</v>
      </c>
      <c r="L812" s="2" t="n">
        <f aca="false">J812-G812</f>
        <v>3.17000000000002</v>
      </c>
      <c r="M812" s="2" t="n">
        <f aca="false">L812/K812*100</f>
        <v>3.00299360055496</v>
      </c>
      <c r="N812" s="3" t="n">
        <f aca="false">1+((M812/10)^2)</f>
        <v>1.09017970564974</v>
      </c>
    </row>
    <row r="813" customFormat="false" ht="12" hidden="false" customHeight="false" outlineLevel="0" collapsed="false">
      <c r="A813" s="4" t="n">
        <v>1623</v>
      </c>
      <c r="B813" s="4" t="n">
        <v>1097</v>
      </c>
      <c r="C813" s="4" t="s">
        <v>84</v>
      </c>
      <c r="D813" s="4" t="n">
        <v>1515</v>
      </c>
      <c r="E813" s="2" t="n">
        <v>499798.25</v>
      </c>
      <c r="F813" s="2" t="n">
        <v>5452971.68</v>
      </c>
      <c r="G813" s="2" t="n">
        <v>127.08</v>
      </c>
      <c r="H813" s="2" t="n">
        <v>500049.63</v>
      </c>
      <c r="I813" s="2" t="n">
        <v>5452845.57</v>
      </c>
      <c r="J813" s="2" t="n">
        <v>129.33</v>
      </c>
      <c r="K813" s="2" t="n">
        <f aca="false">(ABS((E813-H813)^2+(F813-I813)^2))^0.5</f>
        <v>281.239464691305</v>
      </c>
      <c r="L813" s="2" t="n">
        <f aca="false">J813-G813</f>
        <v>2.25000000000001</v>
      </c>
      <c r="M813" s="2" t="n">
        <f aca="false">L813/K813*100</f>
        <v>0.800029968222868</v>
      </c>
      <c r="N813" s="3" t="n">
        <f aca="false">1+((M813/10)^2)</f>
        <v>1.00640047950055</v>
      </c>
    </row>
    <row r="814" customFormat="false" ht="12" hidden="false" customHeight="false" outlineLevel="0" collapsed="false">
      <c r="A814" s="4" t="n">
        <v>1625</v>
      </c>
      <c r="B814" s="4" t="n">
        <v>1101</v>
      </c>
      <c r="C814" s="4" t="s">
        <v>33</v>
      </c>
      <c r="D814" s="4" t="n">
        <v>1519</v>
      </c>
      <c r="E814" s="2" t="n">
        <v>498286.66</v>
      </c>
      <c r="F814" s="2" t="n">
        <v>5452938.97</v>
      </c>
      <c r="G814" s="2" t="n">
        <v>123.14</v>
      </c>
      <c r="H814" s="2" t="n">
        <v>498287.19</v>
      </c>
      <c r="I814" s="2" t="n">
        <v>5452813.92</v>
      </c>
      <c r="J814" s="2" t="n">
        <v>123.8</v>
      </c>
      <c r="K814" s="2" t="n">
        <f aca="false">(ABS((E814-H814)^2+(F814-I814)^2))^0.5</f>
        <v>125.05112314551</v>
      </c>
      <c r="L814" s="2" t="n">
        <f aca="false">J814-G814</f>
        <v>0.659999999999997</v>
      </c>
      <c r="M814" s="2" t="n">
        <f aca="false">L814/K814*100</f>
        <v>0.527784144115219</v>
      </c>
      <c r="N814" s="3" t="n">
        <f aca="false">1+((M814/10)^2)</f>
        <v>1.00278556102779</v>
      </c>
    </row>
    <row r="815" customFormat="false" ht="12" hidden="false" customHeight="false" outlineLevel="0" collapsed="false">
      <c r="A815" s="4" t="n">
        <v>1627</v>
      </c>
      <c r="B815" s="4" t="n">
        <v>1113</v>
      </c>
      <c r="C815" s="4" t="s">
        <v>128</v>
      </c>
      <c r="D815" s="4" t="n">
        <v>1530</v>
      </c>
      <c r="E815" s="2" t="n">
        <v>498405.5</v>
      </c>
      <c r="F815" s="2" t="n">
        <v>5458109.81</v>
      </c>
      <c r="G815" s="2" t="n">
        <v>36.72</v>
      </c>
      <c r="H815" s="2" t="n">
        <v>498472.15</v>
      </c>
      <c r="I815" s="2" t="n">
        <v>5458043.22</v>
      </c>
      <c r="J815" s="2" t="n">
        <v>40.27</v>
      </c>
      <c r="K815" s="2" t="n">
        <f aca="false">(ABS((E815-H815)^2+(F815-I815)^2))^0.5</f>
        <v>94.2149170778346</v>
      </c>
      <c r="L815" s="2" t="n">
        <f aca="false">J815-G815</f>
        <v>3.55</v>
      </c>
      <c r="M815" s="2" t="n">
        <f aca="false">L815/K815*100</f>
        <v>3.76798081461687</v>
      </c>
      <c r="N815" s="3" t="n">
        <f aca="false">1+((M815/10)^2)</f>
        <v>1.14197679419321</v>
      </c>
    </row>
    <row r="816" customFormat="false" ht="12" hidden="false" customHeight="false" outlineLevel="0" collapsed="false">
      <c r="A816" s="4" t="n">
        <v>1629</v>
      </c>
      <c r="B816" s="4" t="n">
        <v>1120</v>
      </c>
      <c r="C816" s="4" t="s">
        <v>56</v>
      </c>
      <c r="D816" s="4" t="n">
        <v>1534</v>
      </c>
      <c r="E816" s="2" t="n">
        <v>498469.93</v>
      </c>
      <c r="F816" s="2" t="n">
        <v>5458108.52</v>
      </c>
      <c r="G816" s="2" t="n">
        <v>43.62</v>
      </c>
      <c r="H816" s="2" t="n">
        <v>498472.15</v>
      </c>
      <c r="I816" s="2" t="n">
        <v>5458043.22</v>
      </c>
      <c r="J816" s="2" t="n">
        <v>40.27</v>
      </c>
      <c r="K816" s="2" t="n">
        <f aca="false">(ABS((E816-H816)^2+(F816-I816)^2))^0.5</f>
        <v>65.3377257025052</v>
      </c>
      <c r="L816" s="2" t="n">
        <f aca="false">J816-G816</f>
        <v>-3.34999999999999</v>
      </c>
      <c r="M816" s="2" t="n">
        <f aca="false">L816/K816*100</f>
        <v>-5.12720631760764</v>
      </c>
      <c r="N816" s="3" t="n">
        <f aca="false">1+((M816/10)^2)</f>
        <v>1.26288244623316</v>
      </c>
    </row>
    <row r="817" customFormat="false" ht="12" hidden="false" customHeight="false" outlineLevel="0" collapsed="false">
      <c r="A817" s="4" t="n">
        <v>1631</v>
      </c>
      <c r="B817" s="4" t="n">
        <v>1122</v>
      </c>
      <c r="C817" s="4" t="s">
        <v>196</v>
      </c>
      <c r="D817" s="4" t="n">
        <v>1536</v>
      </c>
      <c r="E817" s="2" t="n">
        <v>500477.06</v>
      </c>
      <c r="F817" s="2" t="n">
        <v>5455643.13</v>
      </c>
      <c r="G817" s="2" t="n">
        <v>38.89</v>
      </c>
      <c r="H817" s="2" t="n">
        <v>500476.38</v>
      </c>
      <c r="I817" s="2" t="n">
        <v>5455552.57</v>
      </c>
      <c r="J817" s="2" t="n">
        <v>40.68</v>
      </c>
      <c r="K817" s="2" t="n">
        <f aca="false">(ABS((E817-H817)^2+(F817-I817)^2))^0.5</f>
        <v>90.5625529671385</v>
      </c>
      <c r="L817" s="2" t="n">
        <f aca="false">J817-G817</f>
        <v>1.79</v>
      </c>
      <c r="M817" s="2" t="n">
        <f aca="false">L817/K817*100</f>
        <v>1.97653438574056</v>
      </c>
      <c r="N817" s="3" t="n">
        <f aca="false">1+((M817/10)^2)</f>
        <v>1.03906688178015</v>
      </c>
    </row>
    <row r="818" customFormat="false" ht="12" hidden="false" customHeight="false" outlineLevel="0" collapsed="false">
      <c r="A818" s="4" t="n">
        <v>1633</v>
      </c>
      <c r="B818" s="4" t="n">
        <v>1124</v>
      </c>
      <c r="C818" s="4" t="s">
        <v>211</v>
      </c>
      <c r="D818" s="4" t="n">
        <v>1538</v>
      </c>
      <c r="E818" s="2" t="n">
        <v>501312.9</v>
      </c>
      <c r="F818" s="2" t="n">
        <v>5455643.43</v>
      </c>
      <c r="G818" s="2" t="n">
        <v>49.68</v>
      </c>
      <c r="H818" s="2" t="n">
        <v>501580.3</v>
      </c>
      <c r="I818" s="2" t="n">
        <v>5455644.91</v>
      </c>
      <c r="J818" s="2" t="n">
        <v>39.36</v>
      </c>
      <c r="K818" s="2" t="n">
        <f aca="false">(ABS((E818-H818)^2+(F818-I818)^2))^0.5</f>
        <v>267.404095705325</v>
      </c>
      <c r="L818" s="2" t="n">
        <f aca="false">J818-G818</f>
        <v>-10.32</v>
      </c>
      <c r="M818" s="2" t="n">
        <f aca="false">L818/K818*100</f>
        <v>-3.85932757416419</v>
      </c>
      <c r="N818" s="3" t="n">
        <f aca="false">1+((M818/10)^2)</f>
        <v>1.14894409324704</v>
      </c>
    </row>
    <row r="819" customFormat="false" ht="12" hidden="false" customHeight="false" outlineLevel="0" collapsed="false">
      <c r="A819" s="4" t="n">
        <v>1635</v>
      </c>
      <c r="B819" s="4" t="n">
        <v>1126</v>
      </c>
      <c r="C819" s="4" t="s">
        <v>119</v>
      </c>
      <c r="D819" s="4" t="n">
        <v>1539</v>
      </c>
      <c r="E819" s="2" t="n">
        <v>499017.66</v>
      </c>
      <c r="F819" s="2" t="n">
        <v>5454091.39</v>
      </c>
      <c r="G819" s="2" t="n">
        <v>96.02</v>
      </c>
      <c r="H819" s="2" t="n">
        <v>499017.55</v>
      </c>
      <c r="I819" s="2" t="n">
        <v>5453998.01</v>
      </c>
      <c r="J819" s="2" t="n">
        <v>101.84</v>
      </c>
      <c r="K819" s="2" t="n">
        <f aca="false">(ABS((E819-H819)^2+(F819-I819)^2))^0.5</f>
        <v>93.3800647888998</v>
      </c>
      <c r="L819" s="2" t="n">
        <f aca="false">J819-G819</f>
        <v>5.82000000000001</v>
      </c>
      <c r="M819" s="2" t="n">
        <f aca="false">L819/K819*100</f>
        <v>6.23259366242359</v>
      </c>
      <c r="N819" s="3" t="n">
        <f aca="false">1+((M819/10)^2)</f>
        <v>1.38845223760883</v>
      </c>
    </row>
    <row r="820" customFormat="false" ht="12" hidden="false" customHeight="false" outlineLevel="0" collapsed="false">
      <c r="A820" s="4" t="n">
        <v>1637</v>
      </c>
      <c r="B820" s="4" t="n">
        <v>1130</v>
      </c>
      <c r="C820" s="4" t="s">
        <v>235</v>
      </c>
      <c r="D820" s="4" t="n">
        <v>1542</v>
      </c>
      <c r="E820" s="2" t="n">
        <v>500614.91</v>
      </c>
      <c r="F820" s="2" t="n">
        <v>5452289.73</v>
      </c>
      <c r="G820" s="2" t="n">
        <v>134.81</v>
      </c>
      <c r="H820" s="2" t="n">
        <v>500706.21</v>
      </c>
      <c r="I820" s="2" t="n">
        <v>5452289.4</v>
      </c>
      <c r="J820" s="2" t="n">
        <v>135.48</v>
      </c>
      <c r="K820" s="2" t="n">
        <f aca="false">(ABS((E820-H820)^2+(F820-I820)^2))^0.5</f>
        <v>91.3005963836412</v>
      </c>
      <c r="L820" s="2" t="n">
        <f aca="false">J820-G820</f>
        <v>0.669999999999988</v>
      </c>
      <c r="M820" s="2" t="n">
        <f aca="false">L820/K820*100</f>
        <v>0.733839675246673</v>
      </c>
      <c r="N820" s="3" t="n">
        <f aca="false">1+((M820/10)^2)</f>
        <v>1.00538520668966</v>
      </c>
    </row>
    <row r="821" customFormat="false" ht="12" hidden="false" customHeight="false" outlineLevel="0" collapsed="false">
      <c r="A821" s="4" t="n">
        <v>1639</v>
      </c>
      <c r="B821" s="4" t="n">
        <v>1180</v>
      </c>
      <c r="C821" s="4" t="s">
        <v>304</v>
      </c>
      <c r="D821" s="4" t="n">
        <v>1545</v>
      </c>
      <c r="E821" s="2" t="n">
        <v>499549.87</v>
      </c>
      <c r="F821" s="2" t="n">
        <v>5453608.97</v>
      </c>
      <c r="G821" s="2" t="n">
        <v>103.85</v>
      </c>
      <c r="H821" s="2" t="n">
        <v>499668.39</v>
      </c>
      <c r="I821" s="2" t="n">
        <v>5453608.4</v>
      </c>
      <c r="J821" s="2" t="n">
        <v>103.69</v>
      </c>
      <c r="K821" s="2" t="n">
        <f aca="false">(ABS((E821-H821)^2+(F821-I821)^2))^0.5</f>
        <v>118.521370646832</v>
      </c>
      <c r="L821" s="2" t="n">
        <f aca="false">J821-G821</f>
        <v>-0.159999999999997</v>
      </c>
      <c r="M821" s="2" t="n">
        <f aca="false">L821/K821*100</f>
        <v>-0.134996751325769</v>
      </c>
      <c r="N821" s="3" t="n">
        <f aca="false">1+((M821/10)^2)</f>
        <v>1.00018224122869</v>
      </c>
    </row>
    <row r="822" customFormat="false" ht="12" hidden="false" customHeight="false" outlineLevel="0" collapsed="false">
      <c r="A822" s="4" t="n">
        <v>1641</v>
      </c>
      <c r="B822" s="4" t="n">
        <v>1182</v>
      </c>
      <c r="C822" s="4" t="s">
        <v>178</v>
      </c>
      <c r="D822" s="4" t="n">
        <v>1547</v>
      </c>
      <c r="E822" s="2" t="n">
        <v>499915.82</v>
      </c>
      <c r="F822" s="2" t="n">
        <v>5453118.43</v>
      </c>
      <c r="G822" s="2" t="n">
        <v>122.14</v>
      </c>
      <c r="H822" s="2" t="n">
        <v>499969.28</v>
      </c>
      <c r="I822" s="2" t="n">
        <v>5453097.15</v>
      </c>
      <c r="J822" s="2" t="n">
        <v>123.14</v>
      </c>
      <c r="K822" s="2" t="n">
        <f aca="false">(ABS((E822-H822)^2+(F822-I822)^2))^0.5</f>
        <v>57.5396385109752</v>
      </c>
      <c r="L822" s="2" t="n">
        <f aca="false">J822-G822</f>
        <v>1</v>
      </c>
      <c r="M822" s="2" t="n">
        <f aca="false">L822/K822*100</f>
        <v>1.73793236432874</v>
      </c>
      <c r="N822" s="3" t="n">
        <f aca="false">1+((M822/10)^2)</f>
        <v>1.03020408902981</v>
      </c>
    </row>
    <row r="823" customFormat="false" ht="12" hidden="false" customHeight="false" outlineLevel="0" collapsed="false">
      <c r="A823" s="4" t="n">
        <v>1643</v>
      </c>
      <c r="B823" s="4" t="n">
        <v>1184</v>
      </c>
      <c r="C823" s="4" t="s">
        <v>18</v>
      </c>
      <c r="D823" s="4" t="n">
        <v>1549</v>
      </c>
      <c r="E823" s="2" t="n">
        <v>499396.1</v>
      </c>
      <c r="F823" s="2" t="n">
        <v>5455847.11</v>
      </c>
      <c r="G823" s="2" t="n">
        <v>26.61</v>
      </c>
      <c r="H823" s="2" t="n">
        <v>499395.5</v>
      </c>
      <c r="I823" s="2" t="n">
        <v>5455761.39</v>
      </c>
      <c r="J823" s="2" t="n">
        <v>29.93</v>
      </c>
      <c r="K823" s="2" t="n">
        <f aca="false">(ABS((E823-H823)^2+(F823-I823)^2))^0.5</f>
        <v>85.7220998349605</v>
      </c>
      <c r="L823" s="2" t="n">
        <f aca="false">J823-G823</f>
        <v>3.32</v>
      </c>
      <c r="M823" s="2" t="n">
        <f aca="false">L823/K823*100</f>
        <v>3.87298025409078</v>
      </c>
      <c r="N823" s="3" t="n">
        <f aca="false">1+((M823/10)^2)</f>
        <v>1.14999976048577</v>
      </c>
    </row>
    <row r="824" customFormat="false" ht="12" hidden="false" customHeight="false" outlineLevel="0" collapsed="false">
      <c r="A824" s="4" t="n">
        <v>1645</v>
      </c>
      <c r="B824" s="4" t="n">
        <v>1185</v>
      </c>
      <c r="C824" s="4" t="s">
        <v>91</v>
      </c>
      <c r="D824" s="4" t="n">
        <v>1550</v>
      </c>
      <c r="E824" s="2" t="n">
        <v>499224.35</v>
      </c>
      <c r="F824" s="2" t="n">
        <v>5455761.66</v>
      </c>
      <c r="G824" s="2" t="n">
        <v>34.03</v>
      </c>
      <c r="H824" s="2" t="n">
        <v>499395.5</v>
      </c>
      <c r="I824" s="2" t="n">
        <v>5455761.39</v>
      </c>
      <c r="J824" s="2" t="n">
        <v>29.93</v>
      </c>
      <c r="K824" s="2" t="n">
        <f aca="false">(ABS((E824-H824)^2+(F824-I824)^2))^0.5</f>
        <v>171.15021297097</v>
      </c>
      <c r="L824" s="2" t="n">
        <f aca="false">J824-G824</f>
        <v>-4.1</v>
      </c>
      <c r="M824" s="2" t="n">
        <f aca="false">L824/K824*100</f>
        <v>-2.39555646985695</v>
      </c>
      <c r="N824" s="3" t="n">
        <f aca="false">1+((M824/10)^2)</f>
        <v>1.05738690800273</v>
      </c>
    </row>
    <row r="825" customFormat="false" ht="12" hidden="false" customHeight="false" outlineLevel="0" collapsed="false">
      <c r="A825" s="4" t="n">
        <v>1647</v>
      </c>
      <c r="B825" s="4" t="n">
        <v>1186</v>
      </c>
      <c r="C825" s="4" t="s">
        <v>91</v>
      </c>
      <c r="D825" s="4" t="n">
        <v>1551</v>
      </c>
      <c r="E825" s="2" t="n">
        <v>499395.5</v>
      </c>
      <c r="F825" s="2" t="n">
        <v>5455761.39</v>
      </c>
      <c r="G825" s="2" t="n">
        <v>29.93</v>
      </c>
      <c r="H825" s="2" t="n">
        <v>499689.33</v>
      </c>
      <c r="I825" s="2" t="n">
        <v>5455760.54</v>
      </c>
      <c r="J825" s="2" t="n">
        <v>19.77</v>
      </c>
      <c r="K825" s="2" t="n">
        <f aca="false">(ABS((E825-H825)^2+(F825-I825)^2))^0.5</f>
        <v>293.831229449848</v>
      </c>
      <c r="L825" s="2" t="n">
        <f aca="false">J825-G825</f>
        <v>-10.16</v>
      </c>
      <c r="M825" s="2" t="n">
        <f aca="false">L825/K825*100</f>
        <v>-3.45776724244832</v>
      </c>
      <c r="N825" s="3" t="n">
        <f aca="false">1+((M825/10)^2)</f>
        <v>1.11956154302949</v>
      </c>
    </row>
    <row r="826" customFormat="false" ht="12" hidden="false" customHeight="false" outlineLevel="0" collapsed="false">
      <c r="A826" s="4" t="n">
        <v>1649</v>
      </c>
      <c r="B826" s="4" t="n">
        <v>1187</v>
      </c>
      <c r="C826" s="4" t="s">
        <v>305</v>
      </c>
      <c r="D826" s="4" t="n">
        <v>1552</v>
      </c>
      <c r="E826" s="2" t="n">
        <v>503822.94</v>
      </c>
      <c r="F826" s="2" t="n">
        <v>5455791.39</v>
      </c>
      <c r="G826" s="2" t="n">
        <v>36.53</v>
      </c>
      <c r="H826" s="2" t="n">
        <v>503822.59</v>
      </c>
      <c r="I826" s="2" t="n">
        <v>5455750.55</v>
      </c>
      <c r="J826" s="2" t="n">
        <v>36.36</v>
      </c>
      <c r="K826" s="2" t="n">
        <f aca="false">(ABS((E826-H826)^2+(F826-I826)^2))^0.5</f>
        <v>40.8414997274563</v>
      </c>
      <c r="L826" s="2" t="n">
        <f aca="false">J826-G826</f>
        <v>-0.170000000000002</v>
      </c>
      <c r="M826" s="2" t="n">
        <f aca="false">L826/K826*100</f>
        <v>-0.416243284733535</v>
      </c>
      <c r="N826" s="3" t="n">
        <f aca="false">1+((M826/10)^2)</f>
        <v>1.00173258472086</v>
      </c>
    </row>
    <row r="827" customFormat="false" ht="12" hidden="false" customHeight="false" outlineLevel="0" collapsed="false">
      <c r="A827" s="4" t="n">
        <v>1651</v>
      </c>
      <c r="B827" s="4" t="n">
        <v>1311</v>
      </c>
      <c r="C827" s="4" t="s">
        <v>306</v>
      </c>
      <c r="D827" s="4" t="n">
        <v>1553</v>
      </c>
      <c r="E827" s="2" t="n">
        <v>503106.87</v>
      </c>
      <c r="F827" s="2" t="n">
        <v>5455850.12</v>
      </c>
      <c r="G827" s="2" t="n">
        <v>41.08</v>
      </c>
      <c r="H827" s="2" t="n">
        <v>503106.45</v>
      </c>
      <c r="I827" s="2" t="n">
        <v>5455808.7</v>
      </c>
      <c r="J827" s="2" t="n">
        <v>39.08</v>
      </c>
      <c r="K827" s="2" t="n">
        <f aca="false">(ABS((E827-H827)^2+(F827-I827)^2))^0.5</f>
        <v>41.4221293512757</v>
      </c>
      <c r="L827" s="2" t="n">
        <f aca="false">J827-G827</f>
        <v>-2</v>
      </c>
      <c r="M827" s="2" t="n">
        <f aca="false">L827/K827*100</f>
        <v>-4.82833700566001</v>
      </c>
      <c r="N827" s="3" t="n">
        <f aca="false">1+((M827/10)^2)</f>
        <v>1.23312838240226</v>
      </c>
    </row>
    <row r="828" customFormat="false" ht="12" hidden="false" customHeight="false" outlineLevel="0" collapsed="false">
      <c r="A828" s="4" t="n">
        <v>1653</v>
      </c>
      <c r="B828" s="4" t="n">
        <v>1312</v>
      </c>
      <c r="C828" s="4" t="s">
        <v>19</v>
      </c>
      <c r="D828" s="4" t="n">
        <v>1554</v>
      </c>
      <c r="E828" s="2" t="n">
        <v>503201.55</v>
      </c>
      <c r="F828" s="2" t="n">
        <v>5455939.49</v>
      </c>
      <c r="G828" s="2" t="n">
        <v>45.11</v>
      </c>
      <c r="H828" s="2" t="n">
        <v>503201.06</v>
      </c>
      <c r="I828" s="2" t="n">
        <v>5455807.86</v>
      </c>
      <c r="J828" s="2" t="n">
        <v>39.85</v>
      </c>
      <c r="K828" s="2" t="n">
        <f aca="false">(ABS((E828-H828)^2+(F828-I828)^2))^0.5</f>
        <v>131.630912022863</v>
      </c>
      <c r="L828" s="2" t="n">
        <f aca="false">J828-G828</f>
        <v>-5.26</v>
      </c>
      <c r="M828" s="2" t="n">
        <f aca="false">L828/K828*100</f>
        <v>-3.99602184560296</v>
      </c>
      <c r="N828" s="3" t="n">
        <f aca="false">1+((M828/10)^2)</f>
        <v>1.15968190590536</v>
      </c>
    </row>
    <row r="829" customFormat="false" ht="12" hidden="false" customHeight="false" outlineLevel="0" collapsed="false">
      <c r="A829" s="4" t="n">
        <v>1655</v>
      </c>
      <c r="B829" s="4" t="n">
        <v>1327</v>
      </c>
      <c r="C829" s="4" t="s">
        <v>56</v>
      </c>
      <c r="D829" s="4" t="n">
        <v>1556</v>
      </c>
      <c r="E829" s="2" t="n">
        <v>498421.67</v>
      </c>
      <c r="F829" s="2" t="n">
        <v>5455858.07</v>
      </c>
      <c r="G829" s="2" t="n">
        <v>62.73</v>
      </c>
      <c r="H829" s="2" t="n">
        <v>498421.71</v>
      </c>
      <c r="I829" s="2" t="n">
        <v>5455772.42</v>
      </c>
      <c r="J829" s="2" t="n">
        <v>68.85</v>
      </c>
      <c r="K829" s="2" t="n">
        <f aca="false">(ABS((E829-H829)^2+(F829-I829)^2))^0.5</f>
        <v>85.6500093407106</v>
      </c>
      <c r="L829" s="2" t="n">
        <f aca="false">J829-G829</f>
        <v>6.12</v>
      </c>
      <c r="M829" s="2" t="n">
        <f aca="false">L829/K829*100</f>
        <v>7.1453582400149</v>
      </c>
      <c r="N829" s="3" t="n">
        <f aca="false">1+((M829/10)^2)</f>
        <v>1.51056144378149</v>
      </c>
    </row>
    <row r="830" customFormat="false" ht="12" hidden="false" customHeight="false" outlineLevel="0" collapsed="false">
      <c r="A830" s="4" t="n">
        <v>1657</v>
      </c>
      <c r="B830" s="4" t="n">
        <v>1328</v>
      </c>
      <c r="C830" s="4" t="s">
        <v>91</v>
      </c>
      <c r="D830" s="4" t="n">
        <v>1557</v>
      </c>
      <c r="E830" s="2" t="n">
        <v>498392.59</v>
      </c>
      <c r="F830" s="2" t="n">
        <v>5455772.34</v>
      </c>
      <c r="G830" s="2" t="n">
        <v>69.19</v>
      </c>
      <c r="H830" s="2" t="n">
        <v>498421.71</v>
      </c>
      <c r="I830" s="2" t="n">
        <v>5455772.42</v>
      </c>
      <c r="J830" s="2" t="n">
        <v>68.85</v>
      </c>
      <c r="K830" s="2" t="n">
        <f aca="false">(ABS((E830-H830)^2+(F830-I830)^2))^0.5</f>
        <v>29.1201098898981</v>
      </c>
      <c r="L830" s="2" t="n">
        <f aca="false">J830-G830</f>
        <v>-0.340000000000003</v>
      </c>
      <c r="M830" s="2" t="n">
        <f aca="false">L830/K830*100</f>
        <v>-1.16757801150315</v>
      </c>
      <c r="N830" s="3" t="n">
        <f aca="false">1+((M830/10)^2)</f>
        <v>1.01363238412946</v>
      </c>
    </row>
    <row r="831" customFormat="false" ht="12" hidden="false" customHeight="false" outlineLevel="0" collapsed="false">
      <c r="A831" s="4" t="n">
        <v>1659</v>
      </c>
      <c r="B831" s="4" t="n">
        <v>1329</v>
      </c>
      <c r="C831" s="4" t="s">
        <v>91</v>
      </c>
      <c r="D831" s="4" t="n">
        <v>1558</v>
      </c>
      <c r="E831" s="2" t="n">
        <v>498291.01</v>
      </c>
      <c r="F831" s="2" t="n">
        <v>5455843.05</v>
      </c>
      <c r="G831" s="2" t="n">
        <v>68.81</v>
      </c>
      <c r="H831" s="2" t="n">
        <v>498392.59</v>
      </c>
      <c r="I831" s="2" t="n">
        <v>5455772.34</v>
      </c>
      <c r="J831" s="2" t="n">
        <v>69.19</v>
      </c>
      <c r="K831" s="2" t="n">
        <f aca="false">(ABS((E831-H831)^2+(F831-I831)^2))^0.5</f>
        <v>123.767526031662</v>
      </c>
      <c r="L831" s="2" t="n">
        <f aca="false">J831-G831</f>
        <v>0.379999999999995</v>
      </c>
      <c r="M831" s="2" t="n">
        <f aca="false">L831/K831*100</f>
        <v>0.307027224494077</v>
      </c>
      <c r="N831" s="3" t="n">
        <f aca="false">1+((M831/10)^2)</f>
        <v>1.00094265716581</v>
      </c>
    </row>
    <row r="832" customFormat="false" ht="12" hidden="false" customHeight="false" outlineLevel="0" collapsed="false">
      <c r="A832" s="4" t="n">
        <v>1661</v>
      </c>
      <c r="B832" s="4" t="n">
        <v>1330</v>
      </c>
      <c r="C832" s="4" t="s">
        <v>307</v>
      </c>
      <c r="D832" s="4" t="n">
        <v>1559</v>
      </c>
      <c r="E832" s="2" t="n">
        <v>498290.85</v>
      </c>
      <c r="F832" s="2" t="n">
        <v>5455772.03</v>
      </c>
      <c r="G832" s="2" t="n">
        <v>74.4</v>
      </c>
      <c r="H832" s="2" t="n">
        <v>498392.59</v>
      </c>
      <c r="I832" s="2" t="n">
        <v>5455772.34</v>
      </c>
      <c r="J832" s="2" t="n">
        <v>69.19</v>
      </c>
      <c r="K832" s="2" t="n">
        <f aca="false">(ABS((E832-H832)^2+(F832-I832)^2))^0.5</f>
        <v>101.74047228124</v>
      </c>
      <c r="L832" s="2" t="n">
        <f aca="false">J832-G832</f>
        <v>-5.21000000000001</v>
      </c>
      <c r="M832" s="2" t="n">
        <f aca="false">L832/K832*100</f>
        <v>-5.12087263129474</v>
      </c>
      <c r="N832" s="3" t="n">
        <f aca="false">1+((M832/10)^2)</f>
        <v>1.26223336505943</v>
      </c>
    </row>
    <row r="833" customFormat="false" ht="12" hidden="false" customHeight="false" outlineLevel="0" collapsed="false">
      <c r="A833" s="4" t="n">
        <v>1663</v>
      </c>
      <c r="B833" s="4" t="n">
        <v>1331</v>
      </c>
      <c r="C833" s="4" t="s">
        <v>33</v>
      </c>
      <c r="D833" s="4" t="n">
        <v>1560</v>
      </c>
      <c r="E833" s="2" t="n">
        <v>498291.01</v>
      </c>
      <c r="F833" s="2" t="n">
        <v>5455843.05</v>
      </c>
      <c r="G833" s="2" t="n">
        <v>68.81</v>
      </c>
      <c r="H833" s="2" t="n">
        <v>498290.85</v>
      </c>
      <c r="I833" s="2" t="n">
        <v>5455772.03</v>
      </c>
      <c r="J833" s="2" t="n">
        <v>74.4</v>
      </c>
      <c r="K833" s="2" t="n">
        <f aca="false">(ABS((E833-H833)^2+(F833-I833)^2))^0.5</f>
        <v>71.0201802302452</v>
      </c>
      <c r="L833" s="2" t="n">
        <f aca="false">J833-G833</f>
        <v>5.59</v>
      </c>
      <c r="M833" s="2" t="n">
        <f aca="false">L833/K833*100</f>
        <v>7.87100227270249</v>
      </c>
      <c r="N833" s="3" t="n">
        <f aca="false">1+((M833/10)^2)</f>
        <v>1.61952676776888</v>
      </c>
    </row>
    <row r="834" customFormat="false" ht="12" hidden="false" customHeight="false" outlineLevel="0" collapsed="false">
      <c r="A834" s="4" t="n">
        <v>1665</v>
      </c>
      <c r="B834" s="4" t="n">
        <v>1332</v>
      </c>
      <c r="C834" s="4" t="s">
        <v>91</v>
      </c>
      <c r="D834" s="4" t="n">
        <v>1561</v>
      </c>
      <c r="E834" s="2" t="n">
        <v>498421.71</v>
      </c>
      <c r="F834" s="2" t="n">
        <v>5455772.42</v>
      </c>
      <c r="G834" s="2" t="n">
        <v>68.85</v>
      </c>
      <c r="H834" s="2" t="n">
        <v>498562.38</v>
      </c>
      <c r="I834" s="2" t="n">
        <v>5455769.77</v>
      </c>
      <c r="J834" s="2" t="n">
        <v>64.36</v>
      </c>
      <c r="K834" s="2" t="n">
        <f aca="false">(ABS((E834-H834)^2+(F834-I834)^2))^0.5</f>
        <v>140.694958687216</v>
      </c>
      <c r="L834" s="2" t="n">
        <f aca="false">J834-G834</f>
        <v>-4.49</v>
      </c>
      <c r="M834" s="2" t="n">
        <f aca="false">L834/K834*100</f>
        <v>-3.19130126757553</v>
      </c>
      <c r="N834" s="3" t="n">
        <f aca="false">1+((M834/10)^2)</f>
        <v>1.10184403780429</v>
      </c>
    </row>
    <row r="835" customFormat="false" ht="12" hidden="false" customHeight="false" outlineLevel="0" collapsed="false">
      <c r="A835" s="4" t="n">
        <v>1667</v>
      </c>
      <c r="B835" s="4" t="n">
        <v>1333</v>
      </c>
      <c r="C835" s="4" t="s">
        <v>194</v>
      </c>
      <c r="D835" s="4" t="n">
        <v>1562</v>
      </c>
      <c r="E835" s="2" t="n">
        <v>500475.7</v>
      </c>
      <c r="F835" s="2" t="n">
        <v>5455462.08</v>
      </c>
      <c r="G835" s="2" t="n">
        <v>42.15</v>
      </c>
      <c r="H835" s="2" t="n">
        <v>500797.81</v>
      </c>
      <c r="I835" s="2" t="n">
        <v>5455463.41</v>
      </c>
      <c r="J835" s="2" t="n">
        <v>56.76</v>
      </c>
      <c r="K835" s="2" t="n">
        <f aca="false">(ABS((E835-H835)^2+(F835-I835)^2))^0.5</f>
        <v>322.112745789407</v>
      </c>
      <c r="L835" s="2" t="n">
        <f aca="false">J835-G835</f>
        <v>14.61</v>
      </c>
      <c r="M835" s="2" t="n">
        <f aca="false">L835/K835*100</f>
        <v>4.53567894812577</v>
      </c>
      <c r="N835" s="3" t="n">
        <f aca="false">1+((M835/10)^2)</f>
        <v>1.20572383520471</v>
      </c>
    </row>
    <row r="836" customFormat="false" ht="12" hidden="false" customHeight="false" outlineLevel="0" collapsed="false">
      <c r="A836" s="4" t="n">
        <v>1669</v>
      </c>
      <c r="B836" s="4" t="n">
        <v>1335</v>
      </c>
      <c r="C836" s="4" t="s">
        <v>308</v>
      </c>
      <c r="D836" s="4" t="n">
        <v>1564</v>
      </c>
      <c r="E836" s="2" t="n">
        <v>500693.65</v>
      </c>
      <c r="F836" s="2" t="n">
        <v>5459084.02</v>
      </c>
      <c r="G836" s="2" t="n">
        <v>147.23</v>
      </c>
      <c r="H836" s="2" t="n">
        <v>500699.59</v>
      </c>
      <c r="I836" s="2" t="n">
        <v>5459295.13</v>
      </c>
      <c r="J836" s="2" t="n">
        <v>158.07</v>
      </c>
      <c r="K836" s="2" t="n">
        <f aca="false">(ABS((E836-H836)^2+(F836-I836)^2))^0.5</f>
        <v>211.193550327991</v>
      </c>
      <c r="L836" s="2" t="n">
        <f aca="false">J836-G836</f>
        <v>10.84</v>
      </c>
      <c r="M836" s="2" t="n">
        <f aca="false">L836/K836*100</f>
        <v>5.13273250208878</v>
      </c>
      <c r="N836" s="3" t="n">
        <f aca="false">1+((M836/10)^2)</f>
        <v>1.26344942937999</v>
      </c>
    </row>
    <row r="837" customFormat="false" ht="12" hidden="false" customHeight="false" outlineLevel="0" collapsed="false">
      <c r="A837" s="4" t="n">
        <v>1671</v>
      </c>
      <c r="B837" s="4" t="n">
        <v>1336</v>
      </c>
      <c r="C837" s="4" t="s">
        <v>191</v>
      </c>
      <c r="D837" s="4" t="n">
        <v>1565</v>
      </c>
      <c r="E837" s="2" t="n">
        <v>499166.27</v>
      </c>
      <c r="F837" s="2" t="n">
        <v>5458398.72</v>
      </c>
      <c r="G837" s="2" t="n">
        <v>83.25</v>
      </c>
      <c r="H837" s="2" t="n">
        <v>499367.29</v>
      </c>
      <c r="I837" s="2" t="n">
        <v>5458396.73</v>
      </c>
      <c r="J837" s="2" t="n">
        <v>83</v>
      </c>
      <c r="K837" s="2" t="n">
        <f aca="false">(ABS((E837-H837)^2+(F837-I837)^2))^0.5</f>
        <v>201.029849773563</v>
      </c>
      <c r="L837" s="2" t="n">
        <f aca="false">J837-G837</f>
        <v>-0.25</v>
      </c>
      <c r="M837" s="2" t="n">
        <f aca="false">L837/K837*100</f>
        <v>-0.12435964125805</v>
      </c>
      <c r="N837" s="3" t="n">
        <f aca="false">1+((M837/10)^2)</f>
        <v>1.00015465320374</v>
      </c>
    </row>
    <row r="838" customFormat="false" ht="12" hidden="false" customHeight="false" outlineLevel="0" collapsed="false">
      <c r="A838" s="4" t="n">
        <v>1673</v>
      </c>
      <c r="B838" s="4" t="n">
        <v>1337</v>
      </c>
      <c r="C838" s="4" t="s">
        <v>129</v>
      </c>
      <c r="D838" s="4" t="n">
        <v>1566</v>
      </c>
      <c r="E838" s="2" t="n">
        <v>499980.86</v>
      </c>
      <c r="F838" s="2" t="n">
        <v>5458491.37</v>
      </c>
      <c r="G838" s="2" t="n">
        <v>84.77</v>
      </c>
      <c r="H838" s="2" t="n">
        <v>499980.05</v>
      </c>
      <c r="I838" s="2" t="n">
        <v>5458390.79</v>
      </c>
      <c r="J838" s="2" t="n">
        <v>85.68</v>
      </c>
      <c r="K838" s="2" t="n">
        <f aca="false">(ABS((E838-H838)^2+(F838-I838)^2))^0.5</f>
        <v>100.583261530013</v>
      </c>
      <c r="L838" s="2" t="n">
        <f aca="false">J838-G838</f>
        <v>0.910000000000011</v>
      </c>
      <c r="M838" s="2" t="n">
        <f aca="false">L838/K838*100</f>
        <v>0.904723098214982</v>
      </c>
      <c r="N838" s="3" t="n">
        <f aca="false">1+((M838/10)^2)</f>
        <v>1.00818523884444</v>
      </c>
    </row>
    <row r="839" customFormat="false" ht="12" hidden="false" customHeight="false" outlineLevel="0" collapsed="false">
      <c r="A839" s="4" t="n">
        <v>1675</v>
      </c>
      <c r="B839" s="4" t="n">
        <v>1338</v>
      </c>
      <c r="C839" s="4" t="s">
        <v>191</v>
      </c>
      <c r="D839" s="4" t="n">
        <v>1567</v>
      </c>
      <c r="E839" s="2" t="n">
        <v>500573.52</v>
      </c>
      <c r="F839" s="2" t="n">
        <v>5458387.23</v>
      </c>
      <c r="G839" s="2" t="n">
        <v>95.31</v>
      </c>
      <c r="H839" s="2" t="n">
        <v>500885.19</v>
      </c>
      <c r="I839" s="2" t="n">
        <v>5458385.82</v>
      </c>
      <c r="J839" s="2" t="n">
        <v>85.74</v>
      </c>
      <c r="K839" s="2" t="n">
        <f aca="false">(ABS((E839-H839)^2+(F839-I839)^2))^0.5</f>
        <v>311.673189414794</v>
      </c>
      <c r="L839" s="2" t="n">
        <f aca="false">J839-G839</f>
        <v>-9.57000000000001</v>
      </c>
      <c r="M839" s="2" t="n">
        <f aca="false">L839/K839*100</f>
        <v>-3.07052397351498</v>
      </c>
      <c r="N839" s="3" t="n">
        <f aca="false">1+((M839/10)^2)</f>
        <v>1.0942811747193</v>
      </c>
    </row>
    <row r="840" customFormat="false" ht="12" hidden="false" customHeight="false" outlineLevel="0" collapsed="false">
      <c r="A840" s="4" t="n">
        <v>1677</v>
      </c>
      <c r="B840" s="4" t="n">
        <v>1339</v>
      </c>
      <c r="C840" s="4" t="s">
        <v>209</v>
      </c>
      <c r="D840" s="4" t="n">
        <v>1568</v>
      </c>
      <c r="E840" s="2" t="n">
        <v>500379.6</v>
      </c>
      <c r="F840" s="2" t="n">
        <v>5458087.09</v>
      </c>
      <c r="G840" s="2" t="n">
        <v>70</v>
      </c>
      <c r="H840" s="2" t="n">
        <v>500571.16</v>
      </c>
      <c r="I840" s="2" t="n">
        <v>5458085.65</v>
      </c>
      <c r="J840" s="2" t="n">
        <v>67.32</v>
      </c>
      <c r="K840" s="2" t="n">
        <f aca="false">(ABS((E840-H840)^2+(F840-I840)^2))^0.5</f>
        <v>191.565412326958</v>
      </c>
      <c r="L840" s="2" t="n">
        <f aca="false">J840-G840</f>
        <v>-2.68000000000001</v>
      </c>
      <c r="M840" s="2" t="n">
        <f aca="false">L840/K840*100</f>
        <v>-1.39899993816517</v>
      </c>
      <c r="N840" s="3" t="n">
        <f aca="false">1+((M840/10)^2)</f>
        <v>1.01957200826986</v>
      </c>
    </row>
    <row r="841" customFormat="false" ht="12" hidden="false" customHeight="false" outlineLevel="0" collapsed="false">
      <c r="A841" s="4" t="n">
        <v>1679</v>
      </c>
      <c r="B841" s="4" t="n">
        <v>1340</v>
      </c>
      <c r="C841" s="4" t="s">
        <v>239</v>
      </c>
      <c r="D841" s="4" t="n">
        <v>1569</v>
      </c>
      <c r="E841" s="2" t="n">
        <v>501183.53</v>
      </c>
      <c r="F841" s="2" t="n">
        <v>5458182.89</v>
      </c>
      <c r="G841" s="2" t="n">
        <v>79.79</v>
      </c>
      <c r="H841" s="2" t="n">
        <v>501182.62</v>
      </c>
      <c r="I841" s="2" t="n">
        <v>5458081.92</v>
      </c>
      <c r="J841" s="2" t="n">
        <v>73.22</v>
      </c>
      <c r="K841" s="2" t="n">
        <f aca="false">(ABS((E841-H841)^2+(F841-I841)^2))^0.5</f>
        <v>100.974100639458</v>
      </c>
      <c r="L841" s="2" t="n">
        <f aca="false">J841-G841</f>
        <v>-6.57000000000001</v>
      </c>
      <c r="M841" s="2" t="n">
        <f aca="false">L841/K841*100</f>
        <v>-6.50661898288067</v>
      </c>
      <c r="N841" s="3" t="n">
        <f aca="false">1+((M841/10)^2)</f>
        <v>1.42336090588383</v>
      </c>
    </row>
    <row r="842" customFormat="false" ht="12" hidden="false" customHeight="false" outlineLevel="0" collapsed="false">
      <c r="A842" s="4" t="n">
        <v>1681</v>
      </c>
      <c r="B842" s="4" t="n">
        <v>1341</v>
      </c>
      <c r="C842" s="4" t="s">
        <v>29</v>
      </c>
      <c r="D842" s="4" t="n">
        <v>1570</v>
      </c>
      <c r="E842" s="2" t="n">
        <v>501384.29</v>
      </c>
      <c r="F842" s="2" t="n">
        <v>5458281.96</v>
      </c>
      <c r="G842" s="2" t="n">
        <v>94.49</v>
      </c>
      <c r="H842" s="2" t="n">
        <v>501382.98</v>
      </c>
      <c r="I842" s="2" t="n">
        <v>5458080.74</v>
      </c>
      <c r="J842" s="2" t="n">
        <v>89.01</v>
      </c>
      <c r="K842" s="2" t="n">
        <f aca="false">(ABS((E842-H842)^2+(F842-I842)^2))^0.5</f>
        <v>201.224264192704</v>
      </c>
      <c r="L842" s="2" t="n">
        <f aca="false">J842-G842</f>
        <v>-5.47999999999999</v>
      </c>
      <c r="M842" s="2" t="n">
        <f aca="false">L842/K842*100</f>
        <v>-2.72332962527423</v>
      </c>
      <c r="N842" s="3" t="n">
        <f aca="false">1+((M842/10)^2)</f>
        <v>1.07416524247896</v>
      </c>
    </row>
    <row r="843" customFormat="false" ht="12" hidden="false" customHeight="false" outlineLevel="0" collapsed="false">
      <c r="A843" s="4" t="n">
        <v>1683</v>
      </c>
      <c r="B843" s="4" t="n">
        <v>1345</v>
      </c>
      <c r="C843" s="4" t="s">
        <v>159</v>
      </c>
      <c r="D843" s="4" t="n">
        <v>1574</v>
      </c>
      <c r="E843" s="2" t="n">
        <v>498642.71</v>
      </c>
      <c r="F843" s="2" t="n">
        <v>5458205.97</v>
      </c>
      <c r="G843" s="2" t="n">
        <v>59.15</v>
      </c>
      <c r="H843" s="2" t="n">
        <v>498814.7</v>
      </c>
      <c r="I843" s="2" t="n">
        <v>5458202.89</v>
      </c>
      <c r="J843" s="2" t="n">
        <v>68.93</v>
      </c>
      <c r="K843" s="2" t="n">
        <f aca="false">(ABS((E843-H843)^2+(F843-I843)^2))^0.5</f>
        <v>172.017576136851</v>
      </c>
      <c r="L843" s="2" t="n">
        <f aca="false">J843-G843</f>
        <v>9.78000000000001</v>
      </c>
      <c r="M843" s="2" t="n">
        <f aca="false">L843/K843*100</f>
        <v>5.68546553185903</v>
      </c>
      <c r="N843" s="3" t="n">
        <f aca="false">1+((M843/10)^2)</f>
        <v>1.32324518313957</v>
      </c>
    </row>
    <row r="844" customFormat="false" ht="12" hidden="false" customHeight="false" outlineLevel="0" collapsed="false">
      <c r="A844" s="4" t="n">
        <v>1685</v>
      </c>
      <c r="B844" s="4" t="n">
        <v>1346</v>
      </c>
      <c r="C844" s="4" t="s">
        <v>239</v>
      </c>
      <c r="D844" s="4" t="n">
        <v>1575</v>
      </c>
      <c r="E844" s="2" t="n">
        <v>501184.11</v>
      </c>
      <c r="F844" s="2" t="n">
        <v>5458283.37</v>
      </c>
      <c r="G844" s="2" t="n">
        <v>88.13</v>
      </c>
      <c r="H844" s="2" t="n">
        <v>501183.53</v>
      </c>
      <c r="I844" s="2" t="n">
        <v>5458182.89</v>
      </c>
      <c r="J844" s="2" t="n">
        <v>79.79</v>
      </c>
      <c r="K844" s="2" t="n">
        <f aca="false">(ABS((E844-H844)^2+(F844-I844)^2))^0.5</f>
        <v>100.481673951471</v>
      </c>
      <c r="L844" s="2" t="n">
        <f aca="false">J844-G844</f>
        <v>-8.33999999999999</v>
      </c>
      <c r="M844" s="2" t="n">
        <f aca="false">L844/K844*100</f>
        <v>-8.30002096106389</v>
      </c>
      <c r="N844" s="3" t="n">
        <f aca="false">1+((M844/10)^2)</f>
        <v>1.688903479541</v>
      </c>
    </row>
    <row r="845" customFormat="false" ht="12" hidden="false" customHeight="false" outlineLevel="0" collapsed="false">
      <c r="A845" s="4" t="n">
        <v>1687</v>
      </c>
      <c r="B845" s="4" t="n">
        <v>1347</v>
      </c>
      <c r="C845" s="4" t="s">
        <v>23</v>
      </c>
      <c r="D845" s="4" t="n">
        <v>1576</v>
      </c>
      <c r="E845" s="2" t="n">
        <v>502176.46</v>
      </c>
      <c r="F845" s="2" t="n">
        <v>5458051.63</v>
      </c>
      <c r="G845" s="2" t="n">
        <v>97.43</v>
      </c>
      <c r="H845" s="2" t="n">
        <v>502175.81</v>
      </c>
      <c r="I845" s="2" t="n">
        <v>5457951.16</v>
      </c>
      <c r="J845" s="2" t="n">
        <v>95.3</v>
      </c>
      <c r="K845" s="2" t="n">
        <f aca="false">(ABS((E845-H845)^2+(F845-I845)^2))^0.5</f>
        <v>100.472102595435</v>
      </c>
      <c r="L845" s="2" t="n">
        <f aca="false">J845-G845</f>
        <v>-2.13000000000001</v>
      </c>
      <c r="M845" s="2" t="n">
        <f aca="false">L845/K845*100</f>
        <v>-2.11999146526947</v>
      </c>
      <c r="N845" s="3" t="n">
        <f aca="false">1+((M845/10)^2)</f>
        <v>1.04494363812815</v>
      </c>
    </row>
    <row r="846" customFormat="false" ht="12" hidden="false" customHeight="false" outlineLevel="0" collapsed="false">
      <c r="A846" s="4" t="n">
        <v>1689</v>
      </c>
      <c r="B846" s="4" t="n">
        <v>1348</v>
      </c>
      <c r="C846" s="4" t="s">
        <v>238</v>
      </c>
      <c r="D846" s="4" t="n">
        <v>1577</v>
      </c>
      <c r="E846" s="2" t="n">
        <v>501773.86</v>
      </c>
      <c r="F846" s="2" t="n">
        <v>5457951.54</v>
      </c>
      <c r="G846" s="2" t="n">
        <v>102.37</v>
      </c>
      <c r="H846" s="2" t="n">
        <v>502175.81</v>
      </c>
      <c r="I846" s="2" t="n">
        <v>5457951.16</v>
      </c>
      <c r="J846" s="2" t="n">
        <v>95.3</v>
      </c>
      <c r="K846" s="2" t="n">
        <f aca="false">(ABS((E846-H846)^2+(F846-I846)^2))^0.5</f>
        <v>401.950179624303</v>
      </c>
      <c r="L846" s="2" t="n">
        <f aca="false">J846-G846</f>
        <v>-7.07000000000001</v>
      </c>
      <c r="M846" s="2" t="n">
        <f aca="false">L846/K846*100</f>
        <v>-1.75892445342561</v>
      </c>
      <c r="N846" s="3" t="n">
        <f aca="false">1+((M846/10)^2)</f>
        <v>1.03093815232859</v>
      </c>
    </row>
    <row r="847" customFormat="false" ht="12" hidden="false" customHeight="false" outlineLevel="0" collapsed="false">
      <c r="A847" s="4" t="n">
        <v>1691</v>
      </c>
      <c r="B847" s="4" t="n">
        <v>1385</v>
      </c>
      <c r="C847" s="4" t="s">
        <v>309</v>
      </c>
      <c r="D847" s="4" t="n">
        <v>1586</v>
      </c>
      <c r="E847" s="2" t="n">
        <v>502034.16</v>
      </c>
      <c r="F847" s="2" t="n">
        <v>5456590.05</v>
      </c>
      <c r="G847" s="2" t="n">
        <v>18.09</v>
      </c>
      <c r="H847" s="2" t="n">
        <v>502262.9</v>
      </c>
      <c r="I847" s="2" t="n">
        <v>5456296.33</v>
      </c>
      <c r="J847" s="2" t="n">
        <v>13.14</v>
      </c>
      <c r="K847" s="2" t="n">
        <f aca="false">(ABS((E847-H847)^2+(F847-I847)^2))^0.5</f>
        <v>372.281380141244</v>
      </c>
      <c r="L847" s="2" t="n">
        <f aca="false">J847-G847</f>
        <v>-4.95</v>
      </c>
      <c r="M847" s="2" t="n">
        <f aca="false">L847/K847*100</f>
        <v>-1.32963942438431</v>
      </c>
      <c r="N847" s="3" t="n">
        <f aca="false">1+((M847/10)^2)</f>
        <v>1.01767940998877</v>
      </c>
    </row>
    <row r="848" customFormat="false" ht="12" hidden="false" customHeight="false" outlineLevel="0" collapsed="false">
      <c r="A848" s="4" t="n">
        <v>1693</v>
      </c>
      <c r="B848" s="4" t="n">
        <v>1389</v>
      </c>
      <c r="C848" s="4" t="s">
        <v>310</v>
      </c>
      <c r="D848" s="4" t="n">
        <v>1589</v>
      </c>
      <c r="E848" s="2" t="n">
        <v>501054.43</v>
      </c>
      <c r="F848" s="2" t="n">
        <v>5453141.6</v>
      </c>
      <c r="G848" s="2" t="n">
        <v>90.06</v>
      </c>
      <c r="H848" s="2" t="n">
        <v>500830.34</v>
      </c>
      <c r="I848" s="2" t="n">
        <v>5453186.45</v>
      </c>
      <c r="J848" s="2" t="n">
        <v>93.61</v>
      </c>
      <c r="K848" s="2" t="n">
        <f aca="false">(ABS((E848-H848)^2+(F848-I848)^2))^0.5</f>
        <v>228.534134430801</v>
      </c>
      <c r="L848" s="2" t="n">
        <f aca="false">J848-G848</f>
        <v>3.55</v>
      </c>
      <c r="M848" s="2" t="n">
        <f aca="false">L848/K848*100</f>
        <v>1.55337845212568</v>
      </c>
      <c r="N848" s="3" t="n">
        <f aca="false">1+((M848/10)^2)</f>
        <v>1.02412984615528</v>
      </c>
    </row>
    <row r="849" customFormat="false" ht="12" hidden="false" customHeight="false" outlineLevel="0" collapsed="false">
      <c r="A849" s="4" t="n">
        <v>1695</v>
      </c>
      <c r="B849" s="4" t="n">
        <v>1390</v>
      </c>
      <c r="C849" s="4" t="s">
        <v>168</v>
      </c>
      <c r="D849" s="4" t="n">
        <v>1590</v>
      </c>
      <c r="E849" s="2" t="n">
        <v>500063.31</v>
      </c>
      <c r="F849" s="2" t="n">
        <v>5453263.74</v>
      </c>
      <c r="G849" s="2" t="n">
        <v>115.31</v>
      </c>
      <c r="H849" s="2" t="n">
        <v>500064.22</v>
      </c>
      <c r="I849" s="2" t="n">
        <v>5453060.95</v>
      </c>
      <c r="J849" s="2" t="n">
        <v>124.06</v>
      </c>
      <c r="K849" s="2" t="n">
        <f aca="false">(ABS((E849-H849)^2+(F849-I849)^2))^0.5</f>
        <v>202.792041757104</v>
      </c>
      <c r="L849" s="2" t="n">
        <f aca="false">J849-G849</f>
        <v>8.75</v>
      </c>
      <c r="M849" s="2" t="n">
        <f aca="false">L849/K849*100</f>
        <v>4.31476498001849</v>
      </c>
      <c r="N849" s="3" t="n">
        <f aca="false">1+((M849/10)^2)</f>
        <v>1.18617196832794</v>
      </c>
    </row>
    <row r="850" customFormat="false" ht="12" hidden="false" customHeight="false" outlineLevel="0" collapsed="false">
      <c r="A850" s="4" t="n">
        <v>1697</v>
      </c>
      <c r="B850" s="4" t="n">
        <v>1391</v>
      </c>
      <c r="C850" s="4" t="s">
        <v>178</v>
      </c>
      <c r="D850" s="4" t="n">
        <v>1591</v>
      </c>
      <c r="E850" s="2" t="n">
        <v>499969.28</v>
      </c>
      <c r="F850" s="2" t="n">
        <v>5453097.15</v>
      </c>
      <c r="G850" s="2" t="n">
        <v>123.14</v>
      </c>
      <c r="H850" s="2" t="n">
        <v>500064.22</v>
      </c>
      <c r="I850" s="2" t="n">
        <v>5453060.95</v>
      </c>
      <c r="J850" s="2" t="n">
        <v>124.06</v>
      </c>
      <c r="K850" s="2" t="n">
        <f aca="false">(ABS((E850-H850)^2+(F850-I850)^2))^0.5</f>
        <v>101.607300918797</v>
      </c>
      <c r="L850" s="2" t="n">
        <f aca="false">J850-G850</f>
        <v>0.920000000000002</v>
      </c>
      <c r="M850" s="2" t="n">
        <f aca="false">L850/K850*100</f>
        <v>0.905446746130237</v>
      </c>
      <c r="N850" s="3" t="n">
        <f aca="false">1+((M850/10)^2)</f>
        <v>1.00819833810078</v>
      </c>
    </row>
    <row r="851" customFormat="false" ht="12" hidden="false" customHeight="false" outlineLevel="0" collapsed="false">
      <c r="A851" s="4" t="n">
        <v>1699</v>
      </c>
      <c r="B851" s="4" t="n">
        <v>1395</v>
      </c>
      <c r="C851" s="4" t="s">
        <v>144</v>
      </c>
      <c r="D851" s="4" t="n">
        <v>1595</v>
      </c>
      <c r="E851" s="2" t="n">
        <v>499915.82</v>
      </c>
      <c r="F851" s="2" t="n">
        <v>5453118.43</v>
      </c>
      <c r="G851" s="2" t="n">
        <v>122.14</v>
      </c>
      <c r="H851" s="2" t="n">
        <v>499866.92</v>
      </c>
      <c r="I851" s="2" t="n">
        <v>5453054.13</v>
      </c>
      <c r="J851" s="2" t="n">
        <v>123.43</v>
      </c>
      <c r="K851" s="2" t="n">
        <f aca="false">(ABS((E851-H851)^2+(F851-I851)^2))^0.5</f>
        <v>80.781804881906</v>
      </c>
      <c r="L851" s="2" t="n">
        <f aca="false">J851-G851</f>
        <v>1.29000000000001</v>
      </c>
      <c r="M851" s="2" t="n">
        <f aca="false">L851/K851*100</f>
        <v>1.59689425345948</v>
      </c>
      <c r="N851" s="3" t="n">
        <f aca="false">1+((M851/10)^2)</f>
        <v>1.02550071256732</v>
      </c>
    </row>
    <row r="852" customFormat="false" ht="12" hidden="false" customHeight="false" outlineLevel="0" collapsed="false">
      <c r="A852" s="4" t="n">
        <v>1701</v>
      </c>
      <c r="B852" s="4" t="n">
        <v>1397</v>
      </c>
      <c r="C852" s="4" t="s">
        <v>84</v>
      </c>
      <c r="D852" s="4" t="n">
        <v>1597</v>
      </c>
      <c r="E852" s="2" t="n">
        <v>499540.8</v>
      </c>
      <c r="F852" s="2" t="n">
        <v>5453100.62</v>
      </c>
      <c r="G852" s="2" t="n">
        <v>125.31</v>
      </c>
      <c r="H852" s="2" t="n">
        <v>499648.2</v>
      </c>
      <c r="I852" s="2" t="n">
        <v>5453046.78</v>
      </c>
      <c r="J852" s="2" t="n">
        <v>125.86</v>
      </c>
      <c r="K852" s="2" t="n">
        <f aca="false">(ABS((E852-H852)^2+(F852-I852)^2))^0.5</f>
        <v>120.139525552538</v>
      </c>
      <c r="L852" s="2" t="n">
        <f aca="false">J852-G852</f>
        <v>0.549999999999997</v>
      </c>
      <c r="M852" s="2" t="n">
        <f aca="false">L852/K852*100</f>
        <v>0.45780104213869</v>
      </c>
      <c r="N852" s="3" t="n">
        <f aca="false">1+((M852/10)^2)</f>
        <v>1.00209581794183</v>
      </c>
    </row>
    <row r="853" customFormat="false" ht="12" hidden="false" customHeight="false" outlineLevel="0" collapsed="false">
      <c r="A853" s="4" t="n">
        <v>1703</v>
      </c>
      <c r="B853" s="4" t="n">
        <v>1401</v>
      </c>
      <c r="C853" s="4" t="s">
        <v>102</v>
      </c>
      <c r="D853" s="4" t="n">
        <v>1601</v>
      </c>
      <c r="E853" s="2" t="n">
        <v>500161.41</v>
      </c>
      <c r="F853" s="2" t="n">
        <v>5453125.34</v>
      </c>
      <c r="G853" s="2" t="n">
        <v>120.4</v>
      </c>
      <c r="H853" s="2" t="n">
        <v>500161.87</v>
      </c>
      <c r="I853" s="2" t="n">
        <v>5453023.53</v>
      </c>
      <c r="J853" s="2" t="n">
        <v>124.49</v>
      </c>
      <c r="K853" s="2" t="n">
        <f aca="false">(ABS((E853-H853)^2+(F853-I853)^2))^0.5</f>
        <v>101.811039184936</v>
      </c>
      <c r="L853" s="2" t="n">
        <f aca="false">J853-G853</f>
        <v>4.08999999999999</v>
      </c>
      <c r="M853" s="2" t="n">
        <f aca="false">L853/K853*100</f>
        <v>4.01724609899193</v>
      </c>
      <c r="N853" s="3" t="n">
        <f aca="false">1+((M853/10)^2)</f>
        <v>1.16138266219866</v>
      </c>
    </row>
    <row r="854" customFormat="false" ht="12" hidden="false" customHeight="false" outlineLevel="0" collapsed="false">
      <c r="A854" s="4" t="n">
        <v>1705</v>
      </c>
      <c r="B854" s="4" t="n">
        <v>1402</v>
      </c>
      <c r="C854" s="4" t="s">
        <v>178</v>
      </c>
      <c r="D854" s="4" t="n">
        <v>1602</v>
      </c>
      <c r="E854" s="2" t="n">
        <v>500064.22</v>
      </c>
      <c r="F854" s="2" t="n">
        <v>5453060.95</v>
      </c>
      <c r="G854" s="2" t="n">
        <v>124.06</v>
      </c>
      <c r="H854" s="2" t="n">
        <v>500161.87</v>
      </c>
      <c r="I854" s="2" t="n">
        <v>5453023.53</v>
      </c>
      <c r="J854" s="2" t="n">
        <v>124.49</v>
      </c>
      <c r="K854" s="2" t="n">
        <f aca="false">(ABS((E854-H854)^2+(F854-I854)^2))^0.5</f>
        <v>104.574274561189</v>
      </c>
      <c r="L854" s="2" t="n">
        <f aca="false">J854-G854</f>
        <v>0.429999999999993</v>
      </c>
      <c r="M854" s="2" t="n">
        <f aca="false">L854/K854*100</f>
        <v>0.411190994921402</v>
      </c>
      <c r="N854" s="3" t="n">
        <f aca="false">1+((M854/10)^2)</f>
        <v>1.00169078034304</v>
      </c>
    </row>
    <row r="855" customFormat="false" ht="12" hidden="false" customHeight="false" outlineLevel="0" collapsed="false">
      <c r="A855" s="4" t="n">
        <v>1707</v>
      </c>
      <c r="B855" s="4" t="n">
        <v>1405</v>
      </c>
      <c r="C855" s="4" t="s">
        <v>178</v>
      </c>
      <c r="D855" s="4" t="n">
        <v>1605</v>
      </c>
      <c r="E855" s="2" t="n">
        <v>500161.87</v>
      </c>
      <c r="F855" s="2" t="n">
        <v>5453023.53</v>
      </c>
      <c r="G855" s="2" t="n">
        <v>124.49</v>
      </c>
      <c r="H855" s="2" t="n">
        <v>500262.92</v>
      </c>
      <c r="I855" s="2" t="n">
        <v>5453017.09</v>
      </c>
      <c r="J855" s="2" t="n">
        <v>121.68</v>
      </c>
      <c r="K855" s="2" t="n">
        <f aca="false">(ABS((E855-H855)^2+(F855-I855)^2))^0.5</f>
        <v>101.255005308394</v>
      </c>
      <c r="L855" s="2" t="n">
        <f aca="false">J855-G855</f>
        <v>-2.80999999999999</v>
      </c>
      <c r="M855" s="2" t="n">
        <f aca="false">L855/K855*100</f>
        <v>-2.77517145097324</v>
      </c>
      <c r="N855" s="3" t="n">
        <f aca="false">1+((M855/10)^2)</f>
        <v>1.07701576582297</v>
      </c>
    </row>
    <row r="856" customFormat="false" ht="12" hidden="false" customHeight="false" outlineLevel="0" collapsed="false">
      <c r="A856" s="4" t="n">
        <v>1709</v>
      </c>
      <c r="B856" s="4" t="n">
        <v>1406</v>
      </c>
      <c r="C856" s="4" t="s">
        <v>86</v>
      </c>
      <c r="D856" s="4" t="n">
        <v>1606</v>
      </c>
      <c r="E856" s="2" t="n">
        <v>498846.38</v>
      </c>
      <c r="F856" s="2" t="n">
        <v>5453637.89</v>
      </c>
      <c r="G856" s="2" t="n">
        <v>106.53</v>
      </c>
      <c r="H856" s="2" t="n">
        <v>498846.3</v>
      </c>
      <c r="I856" s="2" t="n">
        <v>5453556.28</v>
      </c>
      <c r="J856" s="2" t="n">
        <v>107.63</v>
      </c>
      <c r="K856" s="2" t="n">
        <f aca="false">(ABS((E856-H856)^2+(F856-I856)^2))^0.5</f>
        <v>81.6100392102756</v>
      </c>
      <c r="L856" s="2" t="n">
        <f aca="false">J856-G856</f>
        <v>1.09999999999999</v>
      </c>
      <c r="M856" s="2" t="n">
        <f aca="false">L856/K856*100</f>
        <v>1.34787338744654</v>
      </c>
      <c r="N856" s="3" t="n">
        <f aca="false">1+((M856/10)^2)</f>
        <v>1.01816762668587</v>
      </c>
    </row>
    <row r="857" customFormat="false" ht="12" hidden="false" customHeight="false" outlineLevel="0" collapsed="false">
      <c r="A857" s="4" t="n">
        <v>1711</v>
      </c>
      <c r="B857" s="4" t="n">
        <v>1407</v>
      </c>
      <c r="C857" s="4" t="s">
        <v>74</v>
      </c>
      <c r="D857" s="4" t="n">
        <v>1607</v>
      </c>
      <c r="E857" s="2" t="n">
        <v>498760.58</v>
      </c>
      <c r="F857" s="2" t="n">
        <v>5453557.07</v>
      </c>
      <c r="G857" s="2" t="n">
        <v>106.14</v>
      </c>
      <c r="H857" s="2" t="n">
        <v>498846.3</v>
      </c>
      <c r="I857" s="2" t="n">
        <v>5453556.28</v>
      </c>
      <c r="J857" s="2" t="n">
        <v>107.63</v>
      </c>
      <c r="K857" s="2" t="n">
        <f aca="false">(ABS((E857-H857)^2+(F857-I857)^2))^0.5</f>
        <v>85.723640263321</v>
      </c>
      <c r="L857" s="2" t="n">
        <f aca="false">J857-G857</f>
        <v>1.48999999999999</v>
      </c>
      <c r="M857" s="2" t="n">
        <f aca="false">L857/K857*100</f>
        <v>1.73814363858452</v>
      </c>
      <c r="N857" s="3" t="n">
        <f aca="false">1+((M857/10)^2)</f>
        <v>1.03021143308352</v>
      </c>
    </row>
    <row r="858" customFormat="false" ht="12" hidden="false" customHeight="false" outlineLevel="0" collapsed="false">
      <c r="A858" s="4" t="n">
        <v>1713</v>
      </c>
      <c r="B858" s="4" t="n">
        <v>1431</v>
      </c>
      <c r="C858" s="4" t="s">
        <v>52</v>
      </c>
      <c r="D858" s="4" t="n">
        <v>1609</v>
      </c>
      <c r="E858" s="2" t="n">
        <v>500525.73</v>
      </c>
      <c r="F858" s="2" t="n">
        <v>5459088.22</v>
      </c>
      <c r="G858" s="2" t="n">
        <v>120.35</v>
      </c>
      <c r="H858" s="2" t="n">
        <v>500586.67</v>
      </c>
      <c r="I858" s="2" t="n">
        <v>5459008.81</v>
      </c>
      <c r="J858" s="2" t="n">
        <v>125.92</v>
      </c>
      <c r="K858" s="2" t="n">
        <f aca="false">(ABS((E858-H858)^2+(F858-I858)^2))^0.5</f>
        <v>100.098110371894</v>
      </c>
      <c r="L858" s="2" t="n">
        <f aca="false">J858-G858</f>
        <v>5.57000000000001</v>
      </c>
      <c r="M858" s="2" t="n">
        <f aca="false">L858/K858*100</f>
        <v>5.56454060851478</v>
      </c>
      <c r="N858" s="3" t="n">
        <f aca="false">1+((M858/10)^2)</f>
        <v>1.3096411218381</v>
      </c>
    </row>
    <row r="859" customFormat="false" ht="12" hidden="false" customHeight="false" outlineLevel="0" collapsed="false">
      <c r="A859" s="4" t="n">
        <v>1715</v>
      </c>
      <c r="B859" s="4" t="n">
        <v>1437</v>
      </c>
      <c r="C859" s="4" t="s">
        <v>51</v>
      </c>
      <c r="D859" s="4" t="n">
        <v>1615</v>
      </c>
      <c r="E859" s="2" t="n">
        <v>500390.83</v>
      </c>
      <c r="F859" s="2" t="n">
        <v>5459190.17</v>
      </c>
      <c r="G859" s="2" t="n">
        <v>104.23</v>
      </c>
      <c r="H859" s="2" t="n">
        <v>500391.71</v>
      </c>
      <c r="I859" s="2" t="n">
        <v>5459290.81</v>
      </c>
      <c r="J859" s="2" t="n">
        <v>104.25</v>
      </c>
      <c r="K859" s="2" t="n">
        <f aca="false">(ABS((E859-H859)^2+(F859-I859)^2))^0.5</f>
        <v>100.643847302915</v>
      </c>
      <c r="L859" s="2" t="n">
        <f aca="false">J859-G859</f>
        <v>0.019999999999996</v>
      </c>
      <c r="M859" s="2" t="n">
        <f aca="false">L859/K859*100</f>
        <v>0.0198720543142598</v>
      </c>
      <c r="N859" s="3" t="n">
        <f aca="false">1+((M859/10)^2)</f>
        <v>1.00000394898543</v>
      </c>
    </row>
    <row r="860" customFormat="false" ht="12" hidden="false" customHeight="false" outlineLevel="0" collapsed="false">
      <c r="A860" s="4" t="n">
        <v>1717</v>
      </c>
      <c r="B860" s="4" t="n">
        <v>1441</v>
      </c>
      <c r="C860" s="4" t="s">
        <v>131</v>
      </c>
      <c r="D860" s="4" t="n">
        <v>1619</v>
      </c>
      <c r="E860" s="2" t="n">
        <v>500178.06</v>
      </c>
      <c r="F860" s="2" t="n">
        <v>5457987.91</v>
      </c>
      <c r="G860" s="2" t="n">
        <v>61.54</v>
      </c>
      <c r="H860" s="2" t="n">
        <v>500193.45</v>
      </c>
      <c r="I860" s="2" t="n">
        <v>5457955.6</v>
      </c>
      <c r="J860" s="2" t="n">
        <v>59.68</v>
      </c>
      <c r="K860" s="2" t="n">
        <f aca="false">(ABS((E860-H860)^2+(F860-I860)^2))^0.5</f>
        <v>35.7881013750958</v>
      </c>
      <c r="L860" s="2" t="n">
        <f aca="false">J860-G860</f>
        <v>-1.86</v>
      </c>
      <c r="M860" s="2" t="n">
        <f aca="false">L860/K860*100</f>
        <v>-5.19725810683642</v>
      </c>
      <c r="N860" s="3" t="n">
        <f aca="false">1+((M860/10)^2)</f>
        <v>1.27011491829077</v>
      </c>
    </row>
    <row r="861" customFormat="false" ht="12" hidden="false" customHeight="false" outlineLevel="0" collapsed="false">
      <c r="A861" s="4" t="n">
        <v>1719</v>
      </c>
      <c r="B861" s="4" t="n">
        <v>1442</v>
      </c>
      <c r="C861" s="4" t="s">
        <v>34</v>
      </c>
      <c r="D861" s="4" t="n">
        <v>1620</v>
      </c>
      <c r="E861" s="2" t="n">
        <v>498963.1</v>
      </c>
      <c r="F861" s="2" t="n">
        <v>5458002.66</v>
      </c>
      <c r="G861" s="2" t="n">
        <v>74.5</v>
      </c>
      <c r="H861" s="2" t="n">
        <v>498962.91</v>
      </c>
      <c r="I861" s="2" t="n">
        <v>5457902.19</v>
      </c>
      <c r="J861" s="2" t="n">
        <v>68.29</v>
      </c>
      <c r="K861" s="2" t="n">
        <f aca="false">(ABS((E861-H861)^2+(F861-I861)^2))^0.5</f>
        <v>100.470179655197</v>
      </c>
      <c r="L861" s="2" t="n">
        <f aca="false">J861-G861</f>
        <v>-6.20999999999999</v>
      </c>
      <c r="M861" s="2" t="n">
        <f aca="false">L861/K861*100</f>
        <v>-6.18093848474447</v>
      </c>
      <c r="N861" s="3" t="n">
        <f aca="false">1+((M861/10)^2)</f>
        <v>1.38204000552195</v>
      </c>
    </row>
    <row r="862" customFormat="false" ht="12" hidden="false" customHeight="false" outlineLevel="0" collapsed="false">
      <c r="A862" s="4" t="n">
        <v>1721</v>
      </c>
      <c r="B862" s="4" t="n">
        <v>1443</v>
      </c>
      <c r="C862" s="4" t="s">
        <v>58</v>
      </c>
      <c r="D862" s="4" t="n">
        <v>1621</v>
      </c>
      <c r="E862" s="2" t="n">
        <v>499564.51</v>
      </c>
      <c r="F862" s="2" t="n">
        <v>5457993.34</v>
      </c>
      <c r="G862" s="2" t="n">
        <v>73.94</v>
      </c>
      <c r="H862" s="2" t="n">
        <v>499564.09</v>
      </c>
      <c r="I862" s="2" t="n">
        <v>5457892.75</v>
      </c>
      <c r="J862" s="2" t="n">
        <v>69.9</v>
      </c>
      <c r="K862" s="2" t="n">
        <f aca="false">(ABS((E862-H862)^2+(F862-I862)^2))^0.5</f>
        <v>100.590876822752</v>
      </c>
      <c r="L862" s="2" t="n">
        <f aca="false">J862-G862</f>
        <v>-4.03999999999999</v>
      </c>
      <c r="M862" s="2" t="n">
        <f aca="false">L862/K862*100</f>
        <v>-4.01626879853007</v>
      </c>
      <c r="N862" s="3" t="n">
        <f aca="false">1+((M862/10)^2)</f>
        <v>1.16130415062046</v>
      </c>
    </row>
    <row r="863" customFormat="false" ht="12" hidden="false" customHeight="false" outlineLevel="0" collapsed="false">
      <c r="A863" s="4" t="n">
        <v>1723</v>
      </c>
      <c r="B863" s="4" t="n">
        <v>1446</v>
      </c>
      <c r="C863" s="4" t="s">
        <v>311</v>
      </c>
      <c r="D863" s="4" t="n">
        <v>1624</v>
      </c>
      <c r="E863" s="2" t="n">
        <v>500296.82</v>
      </c>
      <c r="F863" s="2" t="n">
        <v>5452417.09</v>
      </c>
      <c r="G863" s="2" t="n">
        <v>132.5</v>
      </c>
      <c r="H863" s="2" t="n">
        <v>500289.83</v>
      </c>
      <c r="I863" s="2" t="n">
        <v>5452406.99</v>
      </c>
      <c r="J863" s="2" t="n">
        <v>132.57</v>
      </c>
      <c r="K863" s="2" t="n">
        <f aca="false">(ABS((E863-H863)^2+(F863-I863)^2))^0.5</f>
        <v>12.2829190338594</v>
      </c>
      <c r="L863" s="2" t="n">
        <f aca="false">J863-G863</f>
        <v>0.0699999999999932</v>
      </c>
      <c r="M863" s="2" t="n">
        <f aca="false">L863/K863*100</f>
        <v>0.569897105134615</v>
      </c>
      <c r="N863" s="3" t="n">
        <f aca="false">1+((M863/10)^2)</f>
        <v>1.00324782710441</v>
      </c>
    </row>
    <row r="864" customFormat="false" ht="12" hidden="false" customHeight="false" outlineLevel="0" collapsed="false">
      <c r="A864" s="4" t="n">
        <v>1725</v>
      </c>
      <c r="B864" s="4" t="n">
        <v>1447</v>
      </c>
      <c r="C864" s="4" t="s">
        <v>312</v>
      </c>
      <c r="D864" s="4" t="n">
        <v>1625</v>
      </c>
      <c r="E864" s="2" t="n">
        <v>500421.64</v>
      </c>
      <c r="F864" s="2" t="n">
        <v>5453125.68</v>
      </c>
      <c r="G864" s="2" t="n">
        <v>114.99</v>
      </c>
      <c r="H864" s="2" t="n">
        <v>500723.92</v>
      </c>
      <c r="I864" s="2" t="n">
        <v>5453136.12</v>
      </c>
      <c r="J864" s="2" t="n">
        <v>103.41</v>
      </c>
      <c r="K864" s="2" t="n">
        <f aca="false">(ABS((E864-H864)^2+(F864-I864)^2))^0.5</f>
        <v>302.460232096701</v>
      </c>
      <c r="L864" s="2" t="n">
        <f aca="false">J864-G864</f>
        <v>-11.58</v>
      </c>
      <c r="M864" s="2" t="n">
        <f aca="false">L864/K864*100</f>
        <v>-3.82860249750047</v>
      </c>
      <c r="N864" s="3" t="n">
        <f aca="false">1+((M864/10)^2)</f>
        <v>1.14658197083867</v>
      </c>
    </row>
    <row r="865" customFormat="false" ht="12" hidden="false" customHeight="false" outlineLevel="0" collapsed="false">
      <c r="A865" s="4" t="n">
        <v>1727</v>
      </c>
      <c r="B865" s="4" t="n">
        <v>1448</v>
      </c>
      <c r="C865" s="4" t="s">
        <v>102</v>
      </c>
      <c r="D865" s="4" t="n">
        <v>1626</v>
      </c>
      <c r="E865" s="2" t="n">
        <v>500160.77</v>
      </c>
      <c r="F865" s="2" t="n">
        <v>5453188.06</v>
      </c>
      <c r="G865" s="2" t="n">
        <v>117.63</v>
      </c>
      <c r="H865" s="2" t="n">
        <v>500161.41</v>
      </c>
      <c r="I865" s="2" t="n">
        <v>5453125.34</v>
      </c>
      <c r="J865" s="2" t="n">
        <v>120.4</v>
      </c>
      <c r="K865" s="2" t="n">
        <f aca="false">(ABS((E865-H865)^2+(F865-I865)^2))^0.5</f>
        <v>62.7232652208671</v>
      </c>
      <c r="L865" s="2" t="n">
        <f aca="false">J865-G865</f>
        <v>2.77000000000001</v>
      </c>
      <c r="M865" s="2" t="n">
        <f aca="false">L865/K865*100</f>
        <v>4.41622417175832</v>
      </c>
      <c r="N865" s="3" t="n">
        <f aca="false">1+((M865/10)^2)</f>
        <v>1.19503035935222</v>
      </c>
    </row>
    <row r="866" customFormat="false" ht="12" hidden="false" customHeight="false" outlineLevel="0" collapsed="false">
      <c r="A866" s="4" t="n">
        <v>1729</v>
      </c>
      <c r="B866" s="4" t="n">
        <v>1450</v>
      </c>
      <c r="C866" s="4" t="s">
        <v>178</v>
      </c>
      <c r="D866" s="4" t="n">
        <v>1628</v>
      </c>
      <c r="E866" s="2" t="n">
        <v>499855.69</v>
      </c>
      <c r="F866" s="2" t="n">
        <v>5453142.34</v>
      </c>
      <c r="G866" s="2" t="n">
        <v>121.61</v>
      </c>
      <c r="H866" s="2" t="n">
        <v>499915.82</v>
      </c>
      <c r="I866" s="2" t="n">
        <v>5453118.43</v>
      </c>
      <c r="J866" s="2" t="n">
        <v>122.14</v>
      </c>
      <c r="K866" s="2" t="n">
        <f aca="false">(ABS((E866-H866)^2+(F866-I866)^2))^0.5</f>
        <v>64.7093888087941</v>
      </c>
      <c r="L866" s="2" t="n">
        <f aca="false">J866-G866</f>
        <v>0.530000000000001</v>
      </c>
      <c r="M866" s="2" t="n">
        <f aca="false">L866/K866*100</f>
        <v>0.819046524401686</v>
      </c>
      <c r="N866" s="3" t="n">
        <f aca="false">1+((M866/10)^2)</f>
        <v>1.00670837209134</v>
      </c>
    </row>
    <row r="867" customFormat="false" ht="12" hidden="false" customHeight="false" outlineLevel="0" collapsed="false">
      <c r="A867" s="4" t="n">
        <v>1731</v>
      </c>
      <c r="B867" s="4" t="n">
        <v>1452</v>
      </c>
      <c r="C867" s="4" t="s">
        <v>166</v>
      </c>
      <c r="D867" s="4" t="n">
        <v>1630</v>
      </c>
      <c r="E867" s="2" t="n">
        <v>503282.73</v>
      </c>
      <c r="F867" s="2" t="n">
        <v>5453133.73</v>
      </c>
      <c r="G867" s="2" t="n">
        <v>82.87</v>
      </c>
      <c r="H867" s="2" t="n">
        <v>503198.52</v>
      </c>
      <c r="I867" s="2" t="n">
        <v>5453109.32</v>
      </c>
      <c r="J867" s="2" t="n">
        <v>83.62</v>
      </c>
      <c r="K867" s="2" t="n">
        <f aca="false">(ABS((E867-H867)^2+(F867-I867)^2))^0.5</f>
        <v>87.6765202320496</v>
      </c>
      <c r="L867" s="2" t="n">
        <f aca="false">J867-G867</f>
        <v>0.75</v>
      </c>
      <c r="M867" s="2" t="n">
        <f aca="false">L867/K867*100</f>
        <v>0.855417160734719</v>
      </c>
      <c r="N867" s="3" t="n">
        <f aca="false">1+((M867/10)^2)</f>
        <v>1.00731738518879</v>
      </c>
    </row>
    <row r="868" customFormat="false" ht="12" hidden="false" customHeight="false" outlineLevel="0" collapsed="false">
      <c r="A868" s="4" t="n">
        <v>1733</v>
      </c>
      <c r="B868" s="4" t="n">
        <v>1456</v>
      </c>
      <c r="C868" s="4" t="s">
        <v>56</v>
      </c>
      <c r="D868" s="4" t="n">
        <v>1632</v>
      </c>
      <c r="E868" s="2" t="n">
        <v>498472.75</v>
      </c>
      <c r="F868" s="2" t="n">
        <v>5458705.15</v>
      </c>
      <c r="G868" s="2" t="n">
        <v>80.34</v>
      </c>
      <c r="H868" s="2" t="n">
        <v>498471.64</v>
      </c>
      <c r="I868" s="2" t="n">
        <v>5458607.79</v>
      </c>
      <c r="J868" s="2" t="n">
        <v>71.65</v>
      </c>
      <c r="K868" s="2" t="n">
        <f aca="false">(ABS((E868-H868)^2+(F868-I868)^2))^0.5</f>
        <v>97.3663273419782</v>
      </c>
      <c r="L868" s="2" t="n">
        <f aca="false">J868-G868</f>
        <v>-8.69</v>
      </c>
      <c r="M868" s="2" t="n">
        <f aca="false">L868/K868*100</f>
        <v>-8.92505678013123</v>
      </c>
      <c r="N868" s="3" t="n">
        <f aca="false">1+((M868/10)^2)</f>
        <v>1.79656638528567</v>
      </c>
    </row>
    <row r="869" customFormat="false" ht="12" hidden="false" customHeight="false" outlineLevel="0" collapsed="false">
      <c r="A869" s="4" t="n">
        <v>1735</v>
      </c>
      <c r="B869" s="4" t="n">
        <v>1459</v>
      </c>
      <c r="C869" s="4" t="s">
        <v>163</v>
      </c>
      <c r="D869" s="4" t="n">
        <v>1634</v>
      </c>
      <c r="E869" s="2" t="n">
        <v>498644.16</v>
      </c>
      <c r="F869" s="2" t="n">
        <v>5458605.79</v>
      </c>
      <c r="G869" s="2" t="n">
        <v>82.86</v>
      </c>
      <c r="H869" s="2" t="n">
        <v>498816.6</v>
      </c>
      <c r="I869" s="2" t="n">
        <v>5458603.89</v>
      </c>
      <c r="J869" s="2" t="n">
        <v>83.23</v>
      </c>
      <c r="K869" s="2" t="n">
        <f aca="false">(ABS((E869-H869)^2+(F869-I869)^2))^0.5</f>
        <v>172.450467091285</v>
      </c>
      <c r="L869" s="2" t="n">
        <f aca="false">J869-G869</f>
        <v>0.370000000000005</v>
      </c>
      <c r="M869" s="2" t="n">
        <f aca="false">L869/K869*100</f>
        <v>0.214554362328372</v>
      </c>
      <c r="N869" s="3" t="n">
        <f aca="false">1+((M869/10)^2)</f>
        <v>1.00046033574394</v>
      </c>
    </row>
    <row r="870" customFormat="false" ht="12" hidden="false" customHeight="false" outlineLevel="0" collapsed="false">
      <c r="A870" s="4" t="n">
        <v>1737</v>
      </c>
      <c r="B870" s="4" t="n">
        <v>1460</v>
      </c>
      <c r="C870" s="4" t="s">
        <v>34</v>
      </c>
      <c r="D870" s="4" t="n">
        <v>1635</v>
      </c>
      <c r="E870" s="2" t="n">
        <v>498968.82</v>
      </c>
      <c r="F870" s="2" t="n">
        <v>5458699.75</v>
      </c>
      <c r="G870" s="2" t="n">
        <v>89.14</v>
      </c>
      <c r="H870" s="2" t="n">
        <v>498967.64</v>
      </c>
      <c r="I870" s="2" t="n">
        <v>5458602.25</v>
      </c>
      <c r="J870" s="2" t="n">
        <v>85.38</v>
      </c>
      <c r="K870" s="2" t="n">
        <f aca="false">(ABS((E870-H870)^2+(F870-I870)^2))^0.5</f>
        <v>97.5071402513682</v>
      </c>
      <c r="L870" s="2" t="n">
        <f aca="false">J870-G870</f>
        <v>-3.76000000000001</v>
      </c>
      <c r="M870" s="2" t="n">
        <f aca="false">L870/K870*100</f>
        <v>-3.85612785925926</v>
      </c>
      <c r="N870" s="3" t="n">
        <f aca="false">1+((M870/10)^2)</f>
        <v>1.14869722066955</v>
      </c>
    </row>
    <row r="871" customFormat="false" ht="12" hidden="false" customHeight="false" outlineLevel="0" collapsed="false">
      <c r="A871" s="4" t="n">
        <v>1739</v>
      </c>
      <c r="B871" s="4" t="n">
        <v>1461</v>
      </c>
      <c r="C871" s="4" t="s">
        <v>163</v>
      </c>
      <c r="D871" s="4" t="n">
        <v>1636</v>
      </c>
      <c r="E871" s="2" t="n">
        <v>498816.6</v>
      </c>
      <c r="F871" s="2" t="n">
        <v>5458603.89</v>
      </c>
      <c r="G871" s="2" t="n">
        <v>83.23</v>
      </c>
      <c r="H871" s="2" t="n">
        <v>498967.64</v>
      </c>
      <c r="I871" s="2" t="n">
        <v>5458602.25</v>
      </c>
      <c r="J871" s="2" t="n">
        <v>85.38</v>
      </c>
      <c r="K871" s="2" t="n">
        <f aca="false">(ABS((E871-H871)^2+(F871-I871)^2))^0.5</f>
        <v>151.048903339316</v>
      </c>
      <c r="L871" s="2" t="n">
        <f aca="false">J871-G871</f>
        <v>2.14999999999999</v>
      </c>
      <c r="M871" s="2" t="n">
        <f aca="false">L871/K871*100</f>
        <v>1.42338007921198</v>
      </c>
      <c r="N871" s="3" t="n">
        <f aca="false">1+((M871/10)^2)</f>
        <v>1.02026010849898</v>
      </c>
    </row>
    <row r="872" customFormat="false" ht="12" hidden="false" customHeight="false" outlineLevel="0" collapsed="false">
      <c r="A872" s="4" t="n">
        <v>1741</v>
      </c>
      <c r="B872" s="4" t="n">
        <v>1462</v>
      </c>
      <c r="C872" s="4" t="s">
        <v>57</v>
      </c>
      <c r="D872" s="4" t="n">
        <v>1637</v>
      </c>
      <c r="E872" s="2" t="n">
        <v>499169.62</v>
      </c>
      <c r="F872" s="2" t="n">
        <v>5458698.72</v>
      </c>
      <c r="G872" s="2" t="n">
        <v>88.41</v>
      </c>
      <c r="H872" s="2" t="n">
        <v>499168.52</v>
      </c>
      <c r="I872" s="2" t="n">
        <v>5458599.88</v>
      </c>
      <c r="J872" s="2" t="n">
        <v>86.22</v>
      </c>
      <c r="K872" s="2" t="n">
        <f aca="false">(ABS((E872-H872)^2+(F872-I872)^2))^0.5</f>
        <v>98.8461208139727</v>
      </c>
      <c r="L872" s="2" t="n">
        <f aca="false">J872-G872</f>
        <v>-2.19</v>
      </c>
      <c r="M872" s="2" t="n">
        <f aca="false">L872/K872*100</f>
        <v>-2.21556494272704</v>
      </c>
      <c r="N872" s="3" t="n">
        <f aca="false">1+((M872/10)^2)</f>
        <v>1.04908728015441</v>
      </c>
    </row>
    <row r="873" customFormat="false" ht="12" hidden="false" customHeight="false" outlineLevel="0" collapsed="false">
      <c r="A873" s="4" t="n">
        <v>1743</v>
      </c>
      <c r="B873" s="4" t="n">
        <v>1463</v>
      </c>
      <c r="C873" s="4" t="s">
        <v>163</v>
      </c>
      <c r="D873" s="4" t="n">
        <v>1638</v>
      </c>
      <c r="E873" s="2" t="n">
        <v>499168.52</v>
      </c>
      <c r="F873" s="2" t="n">
        <v>5458599.88</v>
      </c>
      <c r="G873" s="2" t="n">
        <v>86.22</v>
      </c>
      <c r="H873" s="2" t="n">
        <v>499369.5</v>
      </c>
      <c r="I873" s="2" t="n">
        <v>5458597.59</v>
      </c>
      <c r="J873" s="2" t="n">
        <v>85.15</v>
      </c>
      <c r="K873" s="2" t="n">
        <f aca="false">(ABS((E873-H873)^2+(F873-I873)^2))^0.5</f>
        <v>200.993045899585</v>
      </c>
      <c r="L873" s="2" t="n">
        <f aca="false">J873-G873</f>
        <v>-1.06999999999999</v>
      </c>
      <c r="M873" s="2" t="n">
        <f aca="false">L873/K873*100</f>
        <v>-0.53235672667728</v>
      </c>
      <c r="N873" s="3" t="n">
        <f aca="false">1+((M873/10)^2)</f>
        <v>1.00283403684439</v>
      </c>
    </row>
    <row r="874" customFormat="false" ht="12" hidden="false" customHeight="false" outlineLevel="0" collapsed="false">
      <c r="A874" s="4" t="n">
        <v>1745</v>
      </c>
      <c r="B874" s="4" t="n">
        <v>1464</v>
      </c>
      <c r="C874" s="4" t="s">
        <v>58</v>
      </c>
      <c r="D874" s="4" t="n">
        <v>1639</v>
      </c>
      <c r="E874" s="2" t="n">
        <v>499570.98</v>
      </c>
      <c r="F874" s="2" t="n">
        <v>5458696.83</v>
      </c>
      <c r="G874" s="2" t="n">
        <v>83.01</v>
      </c>
      <c r="H874" s="2" t="n">
        <v>499570.49</v>
      </c>
      <c r="I874" s="2" t="n">
        <v>5458595.18</v>
      </c>
      <c r="J874" s="2" t="n">
        <v>84.21</v>
      </c>
      <c r="K874" s="2" t="n">
        <f aca="false">(ABS((E874-H874)^2+(F874-I874)^2))^0.5</f>
        <v>101.651181006793</v>
      </c>
      <c r="L874" s="2" t="n">
        <f aca="false">J874-G874</f>
        <v>1.19999999999999</v>
      </c>
      <c r="M874" s="2" t="n">
        <f aca="false">L874/K874*100</f>
        <v>1.18050768138129</v>
      </c>
      <c r="N874" s="3" t="n">
        <f aca="false">1+((M874/10)^2)</f>
        <v>1.013935983858</v>
      </c>
    </row>
    <row r="875" customFormat="false" ht="12" hidden="false" customHeight="false" outlineLevel="0" collapsed="false">
      <c r="A875" s="4" t="n">
        <v>1747</v>
      </c>
      <c r="B875" s="4" t="n">
        <v>1465</v>
      </c>
      <c r="C875" s="4" t="s">
        <v>212</v>
      </c>
      <c r="D875" s="4" t="n">
        <v>1640</v>
      </c>
      <c r="E875" s="2" t="n">
        <v>500575.26</v>
      </c>
      <c r="F875" s="2" t="n">
        <v>5458590.24</v>
      </c>
      <c r="G875" s="2" t="n">
        <v>104.41</v>
      </c>
      <c r="H875" s="2" t="n">
        <v>500685.12</v>
      </c>
      <c r="I875" s="2" t="n">
        <v>5458601.54</v>
      </c>
      <c r="J875" s="2" t="n">
        <v>108.53</v>
      </c>
      <c r="K875" s="2" t="n">
        <f aca="false">(ABS((E875-H875)^2+(F875-I875)^2))^0.5</f>
        <v>110.439619702318</v>
      </c>
      <c r="L875" s="2" t="n">
        <f aca="false">J875-G875</f>
        <v>4.12</v>
      </c>
      <c r="M875" s="2" t="n">
        <f aca="false">L875/K875*100</f>
        <v>3.73054526184095</v>
      </c>
      <c r="N875" s="3" t="n">
        <f aca="false">1+((M875/10)^2)</f>
        <v>1.13916967950644</v>
      </c>
    </row>
    <row r="876" customFormat="false" ht="12" hidden="false" customHeight="false" outlineLevel="0" collapsed="false">
      <c r="A876" s="4" t="n">
        <v>1749</v>
      </c>
      <c r="B876" s="4" t="n">
        <v>1466</v>
      </c>
      <c r="C876" s="4" t="s">
        <v>14</v>
      </c>
      <c r="D876" s="4" t="n">
        <v>1641</v>
      </c>
      <c r="E876" s="2" t="n">
        <v>500576.88</v>
      </c>
      <c r="F876" s="2" t="n">
        <v>5458788.89</v>
      </c>
      <c r="G876" s="2" t="n">
        <v>115.36</v>
      </c>
      <c r="H876" s="2" t="n">
        <v>500575.26</v>
      </c>
      <c r="I876" s="2" t="n">
        <v>5458590.24</v>
      </c>
      <c r="J876" s="2" t="n">
        <v>104.41</v>
      </c>
      <c r="K876" s="2" t="n">
        <f aca="false">(ABS((E876-H876)^2+(F876-I876)^2))^0.5</f>
        <v>198.656605477336</v>
      </c>
      <c r="L876" s="2" t="n">
        <f aca="false">J876-G876</f>
        <v>-10.95</v>
      </c>
      <c r="M876" s="2" t="n">
        <f aca="false">L876/K876*100</f>
        <v>-5.51202411502458</v>
      </c>
      <c r="N876" s="3" t="n">
        <f aca="false">1+((M876/10)^2)</f>
        <v>1.30382409844612</v>
      </c>
    </row>
    <row r="877" customFormat="false" ht="12" hidden="false" customHeight="false" outlineLevel="0" collapsed="false">
      <c r="A877" s="4" t="n">
        <v>1751</v>
      </c>
      <c r="B877" s="4" t="n">
        <v>1467</v>
      </c>
      <c r="C877" s="4" t="s">
        <v>163</v>
      </c>
      <c r="D877" s="4" t="n">
        <v>1642</v>
      </c>
      <c r="E877" s="2" t="n">
        <v>500383.94</v>
      </c>
      <c r="F877" s="2" t="n">
        <v>5458589.42</v>
      </c>
      <c r="G877" s="2" t="n">
        <v>95.83</v>
      </c>
      <c r="H877" s="2" t="n">
        <v>500575.26</v>
      </c>
      <c r="I877" s="2" t="n">
        <v>5458590.24</v>
      </c>
      <c r="J877" s="2" t="n">
        <v>104.41</v>
      </c>
      <c r="K877" s="2" t="n">
        <f aca="false">(ABS((E877-H877)^2+(F877-I877)^2))^0.5</f>
        <v>191.321757257253</v>
      </c>
      <c r="L877" s="2" t="n">
        <f aca="false">J877-G877</f>
        <v>8.58</v>
      </c>
      <c r="M877" s="2" t="n">
        <f aca="false">L877/K877*100</f>
        <v>4.48459188489643</v>
      </c>
      <c r="N877" s="3" t="n">
        <f aca="false">1+((M877/10)^2)</f>
        <v>1.20111564374079</v>
      </c>
    </row>
    <row r="878" customFormat="false" ht="12" hidden="false" customHeight="false" outlineLevel="0" collapsed="false">
      <c r="A878" s="4" t="n">
        <v>1753</v>
      </c>
      <c r="B878" s="4" t="n">
        <v>1469</v>
      </c>
      <c r="C878" s="4" t="s">
        <v>33</v>
      </c>
      <c r="D878" s="4" t="n">
        <v>1644</v>
      </c>
      <c r="E878" s="2" t="n">
        <v>498299.38</v>
      </c>
      <c r="F878" s="2" t="n">
        <v>5458609.68</v>
      </c>
      <c r="G878" s="2" t="n">
        <v>56.82</v>
      </c>
      <c r="H878" s="2" t="n">
        <v>498298.27</v>
      </c>
      <c r="I878" s="2" t="n">
        <v>5458509.13</v>
      </c>
      <c r="J878" s="2" t="n">
        <v>46.25</v>
      </c>
      <c r="K878" s="2" t="n">
        <f aca="false">(ABS((E878-H878)^2+(F878-I878)^2))^0.5</f>
        <v>100.556126615749</v>
      </c>
      <c r="L878" s="2" t="n">
        <f aca="false">J878-G878</f>
        <v>-10.57</v>
      </c>
      <c r="M878" s="2" t="n">
        <f aca="false">L878/K878*100</f>
        <v>-10.5115425143519</v>
      </c>
      <c r="N878" s="3" t="n">
        <f aca="false">1+((M878/10)^2)</f>
        <v>2.10492526031028</v>
      </c>
    </row>
    <row r="879" customFormat="false" ht="12" hidden="false" customHeight="false" outlineLevel="0" collapsed="false">
      <c r="A879" s="4" t="n">
        <v>1755</v>
      </c>
      <c r="B879" s="4" t="n">
        <v>1470</v>
      </c>
      <c r="C879" s="4" t="s">
        <v>34</v>
      </c>
      <c r="D879" s="4" t="n">
        <v>1645</v>
      </c>
      <c r="E879" s="2" t="n">
        <v>498966.03</v>
      </c>
      <c r="F879" s="2" t="n">
        <v>5458401.04</v>
      </c>
      <c r="G879" s="2" t="n">
        <v>79.66</v>
      </c>
      <c r="H879" s="2" t="n">
        <v>498965.46</v>
      </c>
      <c r="I879" s="2" t="n">
        <v>5458300.57</v>
      </c>
      <c r="J879" s="2" t="n">
        <v>80.37</v>
      </c>
      <c r="K879" s="2" t="n">
        <f aca="false">(ABS((E879-H879)^2+(F879-I879)^2))^0.5</f>
        <v>100.471616887296</v>
      </c>
      <c r="L879" s="2" t="n">
        <f aca="false">J879-G879</f>
        <v>0.710000000000008</v>
      </c>
      <c r="M879" s="2" t="n">
        <f aca="false">L879/K879*100</f>
        <v>0.706667237968758</v>
      </c>
      <c r="N879" s="3" t="n">
        <f aca="false">1+((M879/10)^2)</f>
        <v>1.00499378585218</v>
      </c>
    </row>
    <row r="880" customFormat="false" ht="12" hidden="false" customHeight="false" outlineLevel="0" collapsed="false">
      <c r="A880" s="4" t="n">
        <v>1757</v>
      </c>
      <c r="B880" s="4" t="n">
        <v>1471</v>
      </c>
      <c r="C880" s="4" t="s">
        <v>57</v>
      </c>
      <c r="D880" s="4" t="n">
        <v>1646</v>
      </c>
      <c r="E880" s="2" t="n">
        <v>499166.27</v>
      </c>
      <c r="F880" s="2" t="n">
        <v>5458398.72</v>
      </c>
      <c r="G880" s="2" t="n">
        <v>83.25</v>
      </c>
      <c r="H880" s="2" t="n">
        <v>499165.16</v>
      </c>
      <c r="I880" s="2" t="n">
        <v>5458298.51</v>
      </c>
      <c r="J880" s="2" t="n">
        <v>81.84</v>
      </c>
      <c r="K880" s="2" t="n">
        <f aca="false">(ABS((E880-H880)^2+(F880-I880)^2))^0.5</f>
        <v>100.216147401467</v>
      </c>
      <c r="L880" s="2" t="n">
        <f aca="false">J880-G880</f>
        <v>-1.41</v>
      </c>
      <c r="M880" s="2" t="n">
        <f aca="false">L880/K880*100</f>
        <v>-1.40695889490894</v>
      </c>
      <c r="N880" s="3" t="n">
        <f aca="false">1+((M880/10)^2)</f>
        <v>1.01979533331963</v>
      </c>
    </row>
    <row r="881" customFormat="false" ht="12" hidden="false" customHeight="false" outlineLevel="0" collapsed="false">
      <c r="A881" s="4" t="n">
        <v>1759</v>
      </c>
      <c r="B881" s="4" t="n">
        <v>1472</v>
      </c>
      <c r="C881" s="4" t="s">
        <v>300</v>
      </c>
      <c r="D881" s="4" t="n">
        <v>1647</v>
      </c>
      <c r="E881" s="2" t="n">
        <v>498965.46</v>
      </c>
      <c r="F881" s="2" t="n">
        <v>5458300.57</v>
      </c>
      <c r="G881" s="2" t="n">
        <v>80.37</v>
      </c>
      <c r="H881" s="2" t="n">
        <v>499165.16</v>
      </c>
      <c r="I881" s="2" t="n">
        <v>5458298.51</v>
      </c>
      <c r="J881" s="2" t="n">
        <v>81.84</v>
      </c>
      <c r="K881" s="2" t="n">
        <f aca="false">(ABS((E881-H881)^2+(F881-I881)^2))^0.5</f>
        <v>199.710624654733</v>
      </c>
      <c r="L881" s="2" t="n">
        <f aca="false">J881-G881</f>
        <v>1.47</v>
      </c>
      <c r="M881" s="2" t="n">
        <f aca="false">L881/K881*100</f>
        <v>0.736064995310785</v>
      </c>
      <c r="N881" s="3" t="n">
        <f aca="false">1+((M881/10)^2)</f>
        <v>1.00541791677322</v>
      </c>
    </row>
    <row r="882" customFormat="false" ht="12" hidden="false" customHeight="false" outlineLevel="0" collapsed="false">
      <c r="A882" s="4" t="n">
        <v>1761</v>
      </c>
      <c r="B882" s="4" t="n">
        <v>1473</v>
      </c>
      <c r="C882" s="4" t="s">
        <v>43</v>
      </c>
      <c r="D882" s="4" t="n">
        <v>1648</v>
      </c>
      <c r="E882" s="2" t="n">
        <v>499367.29</v>
      </c>
      <c r="F882" s="2" t="n">
        <v>5458396.73</v>
      </c>
      <c r="G882" s="2" t="n">
        <v>83</v>
      </c>
      <c r="H882" s="2" t="n">
        <v>499366.18</v>
      </c>
      <c r="I882" s="2" t="n">
        <v>5458295.92</v>
      </c>
      <c r="J882" s="2" t="n">
        <v>80.53</v>
      </c>
      <c r="K882" s="2" t="n">
        <f aca="false">(ABS((E882-H882)^2+(F882-I882)^2))^0.5</f>
        <v>100.816110816204</v>
      </c>
      <c r="L882" s="2" t="n">
        <f aca="false">J882-G882</f>
        <v>-2.47</v>
      </c>
      <c r="M882" s="2" t="n">
        <f aca="false">L882/K882*100</f>
        <v>-2.45000524222067</v>
      </c>
      <c r="N882" s="3" t="n">
        <f aca="false">1+((M882/10)^2)</f>
        <v>1.06002525686909</v>
      </c>
    </row>
    <row r="883" customFormat="false" ht="12" hidden="false" customHeight="false" outlineLevel="0" collapsed="false">
      <c r="A883" s="4" t="n">
        <v>1763</v>
      </c>
      <c r="B883" s="4" t="n">
        <v>1474</v>
      </c>
      <c r="C883" s="4" t="s">
        <v>300</v>
      </c>
      <c r="D883" s="4" t="n">
        <v>1649</v>
      </c>
      <c r="E883" s="2" t="n">
        <v>499165.16</v>
      </c>
      <c r="F883" s="2" t="n">
        <v>5458298.51</v>
      </c>
      <c r="G883" s="2" t="n">
        <v>81.84</v>
      </c>
      <c r="H883" s="2" t="n">
        <v>499366.18</v>
      </c>
      <c r="I883" s="2" t="n">
        <v>5458295.92</v>
      </c>
      <c r="J883" s="2" t="n">
        <v>80.53</v>
      </c>
      <c r="K883" s="2" t="n">
        <f aca="false">(ABS((E883-H883)^2+(F883-I883)^2))^0.5</f>
        <v>201.036684463326</v>
      </c>
      <c r="L883" s="2" t="n">
        <f aca="false">J883-G883</f>
        <v>-1.31</v>
      </c>
      <c r="M883" s="2" t="n">
        <f aca="false">L883/K883*100</f>
        <v>-0.651622366085619</v>
      </c>
      <c r="N883" s="3" t="n">
        <f aca="false">1+((M883/10)^2)</f>
        <v>1.00424611707983</v>
      </c>
    </row>
    <row r="884" customFormat="false" ht="12" hidden="false" customHeight="false" outlineLevel="0" collapsed="false">
      <c r="A884" s="4" t="n">
        <v>1765</v>
      </c>
      <c r="B884" s="4" t="n">
        <v>1475</v>
      </c>
      <c r="C884" s="4" t="s">
        <v>58</v>
      </c>
      <c r="D884" s="4" t="n">
        <v>1650</v>
      </c>
      <c r="E884" s="2" t="n">
        <v>499568.2</v>
      </c>
      <c r="F884" s="2" t="n">
        <v>5458394.12</v>
      </c>
      <c r="G884" s="2" t="n">
        <v>85.07</v>
      </c>
      <c r="H884" s="2" t="n">
        <v>499566.65</v>
      </c>
      <c r="I884" s="2" t="n">
        <v>5458293.85</v>
      </c>
      <c r="J884" s="2" t="n">
        <v>84.22</v>
      </c>
      <c r="K884" s="2" t="n">
        <f aca="false">(ABS((E884-H884)^2+(F884-I884)^2))^0.5</f>
        <v>100.281979438467</v>
      </c>
      <c r="L884" s="2" t="n">
        <f aca="false">J884-G884</f>
        <v>-0.849999999999994</v>
      </c>
      <c r="M884" s="2" t="n">
        <f aca="false">L884/K884*100</f>
        <v>-0.847609914323197</v>
      </c>
      <c r="N884" s="3" t="n">
        <f aca="false">1+((M884/10)^2)</f>
        <v>1.00718442566859</v>
      </c>
    </row>
    <row r="885" customFormat="false" ht="12" hidden="false" customHeight="false" outlineLevel="0" collapsed="false">
      <c r="A885" s="4" t="n">
        <v>1767</v>
      </c>
      <c r="B885" s="4" t="n">
        <v>1476</v>
      </c>
      <c r="C885" s="4" t="s">
        <v>300</v>
      </c>
      <c r="D885" s="4" t="n">
        <v>1651</v>
      </c>
      <c r="E885" s="2" t="n">
        <v>499366.18</v>
      </c>
      <c r="F885" s="2" t="n">
        <v>5458295.92</v>
      </c>
      <c r="G885" s="2" t="n">
        <v>80.53</v>
      </c>
      <c r="H885" s="2" t="n">
        <v>499566.65</v>
      </c>
      <c r="I885" s="2" t="n">
        <v>5458293.85</v>
      </c>
      <c r="J885" s="2" t="n">
        <v>84.22</v>
      </c>
      <c r="K885" s="2" t="n">
        <f aca="false">(ABS((E885-H885)^2+(F885-I885)^2))^0.5</f>
        <v>200.480686850413</v>
      </c>
      <c r="L885" s="2" t="n">
        <f aca="false">J885-G885</f>
        <v>3.69</v>
      </c>
      <c r="M885" s="2" t="n">
        <f aca="false">L885/K885*100</f>
        <v>1.84057629588693</v>
      </c>
      <c r="N885" s="3" t="n">
        <f aca="false">1+((M885/10)^2)</f>
        <v>1.03387721100981</v>
      </c>
    </row>
    <row r="886" customFormat="false" ht="12" hidden="false" customHeight="false" outlineLevel="0" collapsed="false">
      <c r="A886" s="4" t="n">
        <v>1769</v>
      </c>
      <c r="B886" s="4" t="n">
        <v>1477</v>
      </c>
      <c r="C886" s="4" t="s">
        <v>26</v>
      </c>
      <c r="D886" s="4" t="n">
        <v>1652</v>
      </c>
      <c r="E886" s="2" t="n">
        <v>499769.61</v>
      </c>
      <c r="F886" s="2" t="n">
        <v>5458392.05</v>
      </c>
      <c r="G886" s="2" t="n">
        <v>79.33</v>
      </c>
      <c r="H886" s="2" t="n">
        <v>499768.5</v>
      </c>
      <c r="I886" s="2" t="n">
        <v>5458291.66</v>
      </c>
      <c r="J886" s="2" t="n">
        <v>78.64</v>
      </c>
      <c r="K886" s="2" t="n">
        <f aca="false">(ABS((E886-H886)^2+(F886-I886)^2))^0.5</f>
        <v>100.396136379507</v>
      </c>
      <c r="L886" s="2" t="n">
        <f aca="false">J886-G886</f>
        <v>-0.689999999999998</v>
      </c>
      <c r="M886" s="2" t="n">
        <f aca="false">L886/K886*100</f>
        <v>-0.687277444016101</v>
      </c>
      <c r="N886" s="3" t="n">
        <f aca="false">1+((M886/10)^2)</f>
        <v>1.00472350285053</v>
      </c>
    </row>
    <row r="887" customFormat="false" ht="12" hidden="false" customHeight="false" outlineLevel="0" collapsed="false">
      <c r="A887" s="4" t="n">
        <v>1771</v>
      </c>
      <c r="B887" s="4" t="n">
        <v>1478</v>
      </c>
      <c r="C887" s="4" t="s">
        <v>129</v>
      </c>
      <c r="D887" s="4" t="n">
        <v>1653</v>
      </c>
      <c r="E887" s="2" t="n">
        <v>499980.05</v>
      </c>
      <c r="F887" s="2" t="n">
        <v>5458390.79</v>
      </c>
      <c r="G887" s="2" t="n">
        <v>85.68</v>
      </c>
      <c r="H887" s="2" t="n">
        <v>499979.22</v>
      </c>
      <c r="I887" s="2" t="n">
        <v>5458290.24</v>
      </c>
      <c r="J887" s="2" t="n">
        <v>84.61</v>
      </c>
      <c r="K887" s="2" t="n">
        <f aca="false">(ABS((E887-H887)^2+(F887-I887)^2))^0.5</f>
        <v>100.553425600337</v>
      </c>
      <c r="L887" s="2" t="n">
        <f aca="false">J887-G887</f>
        <v>-1.07000000000001</v>
      </c>
      <c r="M887" s="2" t="n">
        <f aca="false">L887/K887*100</f>
        <v>-1.06411093765504</v>
      </c>
      <c r="N887" s="3" t="n">
        <f aca="false">1+((M887/10)^2)</f>
        <v>1.01132332087637</v>
      </c>
    </row>
    <row r="888" customFormat="false" ht="12" hidden="false" customHeight="false" outlineLevel="0" collapsed="false">
      <c r="A888" s="4" t="n">
        <v>1773</v>
      </c>
      <c r="B888" s="4" t="n">
        <v>1479</v>
      </c>
      <c r="C888" s="4" t="s">
        <v>300</v>
      </c>
      <c r="D888" s="4" t="n">
        <v>1654</v>
      </c>
      <c r="E888" s="2" t="n">
        <v>499768.5</v>
      </c>
      <c r="F888" s="2" t="n">
        <v>5458291.66</v>
      </c>
      <c r="G888" s="2" t="n">
        <v>78.64</v>
      </c>
      <c r="H888" s="2" t="n">
        <v>499979.22</v>
      </c>
      <c r="I888" s="2" t="n">
        <v>5458290.24</v>
      </c>
      <c r="J888" s="2" t="n">
        <v>84.61</v>
      </c>
      <c r="K888" s="2" t="n">
        <f aca="false">(ABS((E888-H888)^2+(F888-I888)^2))^0.5</f>
        <v>210.72478449387</v>
      </c>
      <c r="L888" s="2" t="n">
        <f aca="false">J888-G888</f>
        <v>5.97</v>
      </c>
      <c r="M888" s="2" t="n">
        <f aca="false">L888/K888*100</f>
        <v>2.83307918161552</v>
      </c>
      <c r="N888" s="3" t="n">
        <f aca="false">1+((M888/10)^2)</f>
        <v>1.08026337649303</v>
      </c>
    </row>
    <row r="889" customFormat="false" ht="12" hidden="false" customHeight="false" outlineLevel="0" collapsed="false">
      <c r="A889" s="4" t="n">
        <v>1775</v>
      </c>
      <c r="B889" s="4" t="n">
        <v>1480</v>
      </c>
      <c r="C889" s="4" t="s">
        <v>131</v>
      </c>
      <c r="D889" s="4" t="n">
        <v>1655</v>
      </c>
      <c r="E889" s="2" t="n">
        <v>500181.07</v>
      </c>
      <c r="F889" s="2" t="n">
        <v>5458389.81</v>
      </c>
      <c r="G889" s="2" t="n">
        <v>92.97</v>
      </c>
      <c r="H889" s="2" t="n">
        <v>500181.37</v>
      </c>
      <c r="I889" s="2" t="n">
        <v>5458288.8</v>
      </c>
      <c r="J889" s="2" t="n">
        <v>92.37</v>
      </c>
      <c r="K889" s="2" t="n">
        <f aca="false">(ABS((E889-H889)^2+(F889-I889)^2))^0.5</f>
        <v>101.01044549924</v>
      </c>
      <c r="L889" s="2" t="n">
        <f aca="false">J889-G889</f>
        <v>-0.599999999999994</v>
      </c>
      <c r="M889" s="2" t="n">
        <f aca="false">L889/K889*100</f>
        <v>-0.593997974204075</v>
      </c>
      <c r="N889" s="3" t="n">
        <f aca="false">1+((M889/10)^2)</f>
        <v>1.00352833593359</v>
      </c>
    </row>
    <row r="890" customFormat="false" ht="12" hidden="false" customHeight="false" outlineLevel="0" collapsed="false">
      <c r="A890" s="4" t="n">
        <v>1777</v>
      </c>
      <c r="B890" s="4" t="n">
        <v>1487</v>
      </c>
      <c r="C890" s="4" t="s">
        <v>218</v>
      </c>
      <c r="D890" s="4" t="n">
        <v>1656</v>
      </c>
      <c r="E890" s="2" t="n">
        <v>500394.41</v>
      </c>
      <c r="F890" s="2" t="n">
        <v>5459587.81</v>
      </c>
      <c r="G890" s="2" t="n">
        <v>85.83</v>
      </c>
      <c r="H890" s="2" t="n">
        <v>500430.29</v>
      </c>
      <c r="I890" s="2" t="n">
        <v>5459609.5</v>
      </c>
      <c r="J890" s="2" t="n">
        <v>86.17</v>
      </c>
      <c r="K890" s="2" t="n">
        <f aca="false">(ABS((E890-H890)^2+(F890-I890)^2))^0.5</f>
        <v>41.9264892403133</v>
      </c>
      <c r="L890" s="2" t="n">
        <f aca="false">J890-G890</f>
        <v>0.340000000000003</v>
      </c>
      <c r="M890" s="2" t="n">
        <f aca="false">L890/K890*100</f>
        <v>0.810943167817364</v>
      </c>
      <c r="N890" s="3" t="n">
        <f aca="false">1+((M890/10)^2)</f>
        <v>1.0065762882143</v>
      </c>
    </row>
    <row r="891" customFormat="false" ht="12" hidden="false" customHeight="false" outlineLevel="0" collapsed="false">
      <c r="A891" s="4" t="n">
        <v>1779</v>
      </c>
      <c r="B891" s="4" t="n">
        <v>1488</v>
      </c>
      <c r="C891" s="4" t="s">
        <v>212</v>
      </c>
      <c r="D891" s="4" t="n">
        <v>1657</v>
      </c>
      <c r="E891" s="2" t="n">
        <v>501683.38</v>
      </c>
      <c r="F891" s="2" t="n">
        <v>5458620.48</v>
      </c>
      <c r="G891" s="2" t="n">
        <v>119.07</v>
      </c>
      <c r="H891" s="2" t="n">
        <v>501778.52</v>
      </c>
      <c r="I891" s="2" t="n">
        <v>5458621.05</v>
      </c>
      <c r="J891" s="2" t="n">
        <v>115.57</v>
      </c>
      <c r="K891" s="2" t="n">
        <f aca="false">(ABS((E891-H891)^2+(F891-I891)^2))^0.5</f>
        <v>95.1417074683965</v>
      </c>
      <c r="L891" s="2" t="n">
        <f aca="false">J891-G891</f>
        <v>-3.5</v>
      </c>
      <c r="M891" s="2" t="n">
        <f aca="false">L891/K891*100</f>
        <v>-3.67872313113847</v>
      </c>
      <c r="N891" s="3" t="n">
        <f aca="false">1+((M891/10)^2)</f>
        <v>1.13533003875573</v>
      </c>
    </row>
    <row r="892" customFormat="false" ht="12" hidden="false" customHeight="false" outlineLevel="0" collapsed="false">
      <c r="A892" s="4" t="n">
        <v>1781</v>
      </c>
      <c r="B892" s="4" t="n">
        <v>1491</v>
      </c>
      <c r="C892" s="4" t="s">
        <v>190</v>
      </c>
      <c r="D892" s="4" t="n">
        <v>1659</v>
      </c>
      <c r="E892" s="2" t="n">
        <v>501288.43</v>
      </c>
      <c r="F892" s="2" t="n">
        <v>5458795</v>
      </c>
      <c r="G892" s="2" t="n">
        <v>145.08</v>
      </c>
      <c r="H892" s="2" t="n">
        <v>501287.13</v>
      </c>
      <c r="I892" s="2" t="n">
        <v>5458619.65</v>
      </c>
      <c r="J892" s="2" t="n">
        <v>126.5</v>
      </c>
      <c r="K892" s="2" t="n">
        <f aca="false">(ABS((E892-H892)^2+(F892-I892)^2))^0.5</f>
        <v>175.354818866974</v>
      </c>
      <c r="L892" s="2" t="n">
        <f aca="false">J892-G892</f>
        <v>-18.58</v>
      </c>
      <c r="M892" s="2" t="n">
        <f aca="false">L892/K892*100</f>
        <v>-10.5956597714574</v>
      </c>
      <c r="N892" s="3" t="n">
        <f aca="false">1+((M892/10)^2)</f>
        <v>2.12268005992481</v>
      </c>
    </row>
    <row r="893" customFormat="false" ht="12" hidden="false" customHeight="false" outlineLevel="0" collapsed="false">
      <c r="A893" s="4" t="n">
        <v>1783</v>
      </c>
      <c r="B893" s="4" t="n">
        <v>1492</v>
      </c>
      <c r="C893" s="4" t="s">
        <v>54</v>
      </c>
      <c r="D893" s="4" t="n">
        <v>1660</v>
      </c>
      <c r="E893" s="2" t="n">
        <v>500693.65</v>
      </c>
      <c r="F893" s="2" t="n">
        <v>5459084.02</v>
      </c>
      <c r="G893" s="2" t="n">
        <v>147.23</v>
      </c>
      <c r="H893" s="2" t="n">
        <v>500793.44</v>
      </c>
      <c r="I893" s="2" t="n">
        <v>5459081.32</v>
      </c>
      <c r="J893" s="2" t="n">
        <v>156.2</v>
      </c>
      <c r="K893" s="2" t="n">
        <f aca="false">(ABS((E893-H893)^2+(F893-I893)^2))^0.5</f>
        <v>99.8265200234477</v>
      </c>
      <c r="L893" s="2" t="n">
        <f aca="false">J893-G893</f>
        <v>8.97</v>
      </c>
      <c r="M893" s="2" t="n">
        <f aca="false">L893/K893*100</f>
        <v>8.98558819629603</v>
      </c>
      <c r="N893" s="3" t="n">
        <f aca="false">1+((M893/10)^2)</f>
        <v>1.80740795233414</v>
      </c>
    </row>
    <row r="894" customFormat="false" ht="12" hidden="false" customHeight="false" outlineLevel="0" collapsed="false">
      <c r="A894" s="4" t="n">
        <v>1785</v>
      </c>
      <c r="B894" s="4" t="n">
        <v>1495</v>
      </c>
      <c r="C894" s="4" t="s">
        <v>54</v>
      </c>
      <c r="D894" s="4" t="n">
        <v>1663</v>
      </c>
      <c r="E894" s="2" t="n">
        <v>500893.57</v>
      </c>
      <c r="F894" s="2" t="n">
        <v>5459078.7</v>
      </c>
      <c r="G894" s="2" t="n">
        <v>163.81</v>
      </c>
      <c r="H894" s="2" t="n">
        <v>500993.77</v>
      </c>
      <c r="I894" s="2" t="n">
        <v>5459076.07</v>
      </c>
      <c r="J894" s="2" t="n">
        <v>169.48</v>
      </c>
      <c r="K894" s="2" t="n">
        <f aca="false">(ABS((E894-H894)^2+(F894-I894)^2))^0.5</f>
        <v>100.234509526419</v>
      </c>
      <c r="L894" s="2" t="n">
        <f aca="false">J894-G894</f>
        <v>5.66999999999999</v>
      </c>
      <c r="M894" s="2" t="n">
        <f aca="false">L894/K894*100</f>
        <v>5.65673441890345</v>
      </c>
      <c r="N894" s="3" t="n">
        <f aca="false">1+((M894/10)^2)</f>
        <v>1.31998644286007</v>
      </c>
    </row>
    <row r="895" customFormat="false" ht="12" hidden="false" customHeight="false" outlineLevel="0" collapsed="false">
      <c r="A895" s="4" t="n">
        <v>1787</v>
      </c>
      <c r="B895" s="4" t="n">
        <v>1496</v>
      </c>
      <c r="C895" s="4" t="s">
        <v>54</v>
      </c>
      <c r="D895" s="4" t="n">
        <v>1664</v>
      </c>
      <c r="E895" s="2" t="n">
        <v>500993.77</v>
      </c>
      <c r="F895" s="2" t="n">
        <v>5459076.07</v>
      </c>
      <c r="G895" s="2" t="n">
        <v>169.48</v>
      </c>
      <c r="H895" s="2" t="n">
        <v>501093.93</v>
      </c>
      <c r="I895" s="2" t="n">
        <v>5459073.44</v>
      </c>
      <c r="J895" s="2" t="n">
        <v>174.32</v>
      </c>
      <c r="K895" s="2" t="n">
        <f aca="false">(ABS((E895-H895)^2+(F895-I895)^2))^0.5</f>
        <v>100.194523303394</v>
      </c>
      <c r="L895" s="2" t="n">
        <f aca="false">J895-G895</f>
        <v>4.84</v>
      </c>
      <c r="M895" s="2" t="n">
        <f aca="false">L895/K895*100</f>
        <v>4.83060335078821</v>
      </c>
      <c r="N895" s="3" t="n">
        <f aca="false">1+((M895/10)^2)</f>
        <v>1.23334728732646</v>
      </c>
    </row>
    <row r="896" customFormat="false" ht="12" hidden="false" customHeight="false" outlineLevel="0" collapsed="false">
      <c r="A896" s="4" t="n">
        <v>1789</v>
      </c>
      <c r="B896" s="4" t="n">
        <v>1507</v>
      </c>
      <c r="C896" s="4" t="s">
        <v>33</v>
      </c>
      <c r="D896" s="4" t="n">
        <v>1675</v>
      </c>
      <c r="E896" s="2" t="n">
        <v>498298.2</v>
      </c>
      <c r="F896" s="2" t="n">
        <v>5458480.02</v>
      </c>
      <c r="G896" s="2" t="n">
        <v>44.75</v>
      </c>
      <c r="H896" s="2" t="n">
        <v>498298.12</v>
      </c>
      <c r="I896" s="2" t="n">
        <v>5458413.08</v>
      </c>
      <c r="J896" s="2" t="n">
        <v>40.88</v>
      </c>
      <c r="K896" s="2" t="n">
        <f aca="false">(ABS((E896-H896)^2+(F896-I896)^2))^0.5</f>
        <v>66.940047803465</v>
      </c>
      <c r="L896" s="2" t="n">
        <f aca="false">J896-G896</f>
        <v>-3.87</v>
      </c>
      <c r="M896" s="2" t="n">
        <f aca="false">L896/K896*100</f>
        <v>-5.7812925550371</v>
      </c>
      <c r="N896" s="3" t="n">
        <f aca="false">1+((M896/10)^2)</f>
        <v>1.33423343606927</v>
      </c>
    </row>
    <row r="897" customFormat="false" ht="12" hidden="false" customHeight="false" outlineLevel="0" collapsed="false">
      <c r="A897" s="4" t="n">
        <v>1791</v>
      </c>
      <c r="B897" s="4" t="n">
        <v>1508</v>
      </c>
      <c r="C897" s="4" t="s">
        <v>56</v>
      </c>
      <c r="D897" s="4" t="n">
        <v>1676</v>
      </c>
      <c r="E897" s="2" t="n">
        <v>498470.61</v>
      </c>
      <c r="F897" s="2" t="n">
        <v>5458507.24</v>
      </c>
      <c r="G897" s="2" t="n">
        <v>64.49</v>
      </c>
      <c r="H897" s="2" t="n">
        <v>498470.23</v>
      </c>
      <c r="I897" s="2" t="n">
        <v>5458410.01</v>
      </c>
      <c r="J897" s="2" t="n">
        <v>58.43</v>
      </c>
      <c r="K897" s="2" t="n">
        <f aca="false">(ABS((E897-H897)^2+(F897-I897)^2))^0.5</f>
        <v>97.2307425667774</v>
      </c>
      <c r="L897" s="2" t="n">
        <f aca="false">J897-G897</f>
        <v>-6.06</v>
      </c>
      <c r="M897" s="2" t="n">
        <f aca="false">L897/K897*100</f>
        <v>-6.23259664589935</v>
      </c>
      <c r="N897" s="3" t="n">
        <f aca="false">1+((M897/10)^2)</f>
        <v>1.38845260950476</v>
      </c>
    </row>
    <row r="898" customFormat="false" ht="12" hidden="false" customHeight="false" outlineLevel="0" collapsed="false">
      <c r="A898" s="4" t="n">
        <v>1793</v>
      </c>
      <c r="B898" s="4" t="n">
        <v>1509</v>
      </c>
      <c r="C898" s="4" t="s">
        <v>191</v>
      </c>
      <c r="D898" s="4" t="n">
        <v>1677</v>
      </c>
      <c r="E898" s="2" t="n">
        <v>498966.03</v>
      </c>
      <c r="F898" s="2" t="n">
        <v>5458401.04</v>
      </c>
      <c r="G898" s="2" t="n">
        <v>79.66</v>
      </c>
      <c r="H898" s="2" t="n">
        <v>499166.27</v>
      </c>
      <c r="I898" s="2" t="n">
        <v>5458398.72</v>
      </c>
      <c r="J898" s="2" t="n">
        <v>83.25</v>
      </c>
      <c r="K898" s="2" t="n">
        <f aca="false">(ABS((E898-H898)^2+(F898-I898)^2))^0.5</f>
        <v>200.253439421144</v>
      </c>
      <c r="L898" s="2" t="n">
        <f aca="false">J898-G898</f>
        <v>3.59</v>
      </c>
      <c r="M898" s="2" t="n">
        <f aca="false">L898/K898*100</f>
        <v>1.79272825993767</v>
      </c>
      <c r="N898" s="3" t="n">
        <f aca="false">1+((M898/10)^2)</f>
        <v>1.03213874613979</v>
      </c>
    </row>
    <row r="899" customFormat="false" ht="12" hidden="false" customHeight="false" outlineLevel="0" collapsed="false">
      <c r="A899" s="4" t="n">
        <v>1795</v>
      </c>
      <c r="B899" s="4" t="n">
        <v>1533</v>
      </c>
      <c r="C899" s="4" t="s">
        <v>72</v>
      </c>
      <c r="D899" s="4" t="n">
        <v>1678</v>
      </c>
      <c r="E899" s="2" t="n">
        <v>498983.38</v>
      </c>
      <c r="F899" s="2" t="n">
        <v>5459707.16</v>
      </c>
      <c r="G899" s="2" t="n">
        <v>69.48</v>
      </c>
      <c r="H899" s="2" t="n">
        <v>499185.13</v>
      </c>
      <c r="I899" s="2" t="n">
        <v>5459704.91</v>
      </c>
      <c r="J899" s="2" t="n">
        <v>60.75</v>
      </c>
      <c r="K899" s="2" t="n">
        <f aca="false">(ABS((E899-H899)^2+(F899-I899)^2))^0.5</f>
        <v>201.762546078305</v>
      </c>
      <c r="L899" s="2" t="n">
        <f aca="false">J899-G899</f>
        <v>-8.73</v>
      </c>
      <c r="M899" s="2" t="n">
        <f aca="false">L899/K899*100</f>
        <v>-4.32686847469295</v>
      </c>
      <c r="N899" s="3" t="n">
        <f aca="false">1+((M899/10)^2)</f>
        <v>1.18721790797292</v>
      </c>
    </row>
    <row r="900" customFormat="false" ht="12" hidden="false" customHeight="false" outlineLevel="0" collapsed="false">
      <c r="A900" s="4" t="n">
        <v>1797</v>
      </c>
      <c r="B900" s="4" t="n">
        <v>1534</v>
      </c>
      <c r="C900" s="4" t="s">
        <v>65</v>
      </c>
      <c r="D900" s="4" t="n">
        <v>1679</v>
      </c>
      <c r="E900" s="2" t="n">
        <v>498310.77</v>
      </c>
      <c r="F900" s="2" t="n">
        <v>5459615.13</v>
      </c>
      <c r="G900" s="2" t="n">
        <v>93.11</v>
      </c>
      <c r="H900" s="2" t="n">
        <v>498483.15</v>
      </c>
      <c r="I900" s="2" t="n">
        <v>5459612.98</v>
      </c>
      <c r="J900" s="2" t="n">
        <v>101.84</v>
      </c>
      <c r="K900" s="2" t="n">
        <f aca="false">(ABS((E900-H900)^2+(F900-I900)^2))^0.5</f>
        <v>172.393407356544</v>
      </c>
      <c r="L900" s="2" t="n">
        <f aca="false">J900-G900</f>
        <v>8.73</v>
      </c>
      <c r="M900" s="2" t="n">
        <f aca="false">L900/K900*100</f>
        <v>5.06399875370213</v>
      </c>
      <c r="N900" s="3" t="n">
        <f aca="false">1+((M900/10)^2)</f>
        <v>1.25644083377497</v>
      </c>
    </row>
    <row r="901" customFormat="false" ht="12" hidden="false" customHeight="false" outlineLevel="0" collapsed="false">
      <c r="A901" s="4" t="n">
        <v>1799</v>
      </c>
      <c r="B901" s="4" t="n">
        <v>1535</v>
      </c>
      <c r="C901" s="4" t="s">
        <v>191</v>
      </c>
      <c r="D901" s="4" t="n">
        <v>1680</v>
      </c>
      <c r="E901" s="2" t="n">
        <v>500181.07</v>
      </c>
      <c r="F901" s="2" t="n">
        <v>5458389.81</v>
      </c>
      <c r="G901" s="2" t="n">
        <v>92.97</v>
      </c>
      <c r="H901" s="2" t="n">
        <v>500382.19</v>
      </c>
      <c r="I901" s="2" t="n">
        <v>5458388.33</v>
      </c>
      <c r="J901" s="2" t="n">
        <v>96.27</v>
      </c>
      <c r="K901" s="2" t="n">
        <f aca="false">(ABS((E901-H901)^2+(F901-I901)^2))^0.5</f>
        <v>201.125445431444</v>
      </c>
      <c r="L901" s="2" t="n">
        <f aca="false">J901-G901</f>
        <v>3.3</v>
      </c>
      <c r="M901" s="2" t="n">
        <f aca="false">L901/K901*100</f>
        <v>1.64076703120334</v>
      </c>
      <c r="N901" s="3" t="n">
        <f aca="false">1+((M901/10)^2)</f>
        <v>1.02692116450684</v>
      </c>
    </row>
    <row r="902" customFormat="false" ht="12" hidden="false" customHeight="false" outlineLevel="0" collapsed="false">
      <c r="A902" s="4" t="n">
        <v>1801</v>
      </c>
      <c r="B902" s="4" t="n">
        <v>1536</v>
      </c>
      <c r="C902" s="4" t="s">
        <v>14</v>
      </c>
      <c r="D902" s="4" t="n">
        <v>1681</v>
      </c>
      <c r="E902" s="2" t="n">
        <v>500574.4</v>
      </c>
      <c r="F902" s="2" t="n">
        <v>5458487.77</v>
      </c>
      <c r="G902" s="2" t="n">
        <v>101.62</v>
      </c>
      <c r="H902" s="2" t="n">
        <v>500573.52</v>
      </c>
      <c r="I902" s="2" t="n">
        <v>5458387.23</v>
      </c>
      <c r="J902" s="2" t="n">
        <v>95.31</v>
      </c>
      <c r="K902" s="2" t="n">
        <f aca="false">(ABS((E902-H902)^2+(F902-I902)^2))^0.5</f>
        <v>100.543851128849</v>
      </c>
      <c r="L902" s="2" t="n">
        <f aca="false">J902-G902</f>
        <v>-6.31</v>
      </c>
      <c r="M902" s="2" t="n">
        <f aca="false">L902/K902*100</f>
        <v>-6.27586861767766</v>
      </c>
      <c r="N902" s="3" t="n">
        <f aca="false">1+((M902/10)^2)</f>
        <v>1.39386526906351</v>
      </c>
    </row>
    <row r="903" customFormat="false" ht="12" hidden="false" customHeight="false" outlineLevel="0" collapsed="false">
      <c r="A903" s="4" t="n">
        <v>1803</v>
      </c>
      <c r="B903" s="4" t="n">
        <v>1537</v>
      </c>
      <c r="C903" s="4" t="s">
        <v>121</v>
      </c>
      <c r="D903" s="4" t="n">
        <v>1682</v>
      </c>
      <c r="E903" s="2" t="n">
        <v>500886.18</v>
      </c>
      <c r="F903" s="2" t="n">
        <v>5458486.6</v>
      </c>
      <c r="G903" s="2" t="n">
        <v>95.13</v>
      </c>
      <c r="H903" s="2" t="n">
        <v>500885.19</v>
      </c>
      <c r="I903" s="2" t="n">
        <v>5458385.82</v>
      </c>
      <c r="J903" s="2" t="n">
        <v>85.74</v>
      </c>
      <c r="K903" s="2" t="n">
        <f aca="false">(ABS((E903-H903)^2+(F903-I903)^2))^0.5</f>
        <v>100.784862453966</v>
      </c>
      <c r="L903" s="2" t="n">
        <f aca="false">J903-G903</f>
        <v>-9.39</v>
      </c>
      <c r="M903" s="2" t="n">
        <f aca="false">L903/K903*100</f>
        <v>-9.31687534354571</v>
      </c>
      <c r="N903" s="3" t="n">
        <f aca="false">1+((M903/10)^2)</f>
        <v>1.8680416616717</v>
      </c>
    </row>
    <row r="904" customFormat="false" ht="12" hidden="false" customHeight="false" outlineLevel="0" collapsed="false">
      <c r="A904" s="4" t="n">
        <v>1805</v>
      </c>
      <c r="B904" s="4" t="n">
        <v>1538</v>
      </c>
      <c r="C904" s="4" t="s">
        <v>209</v>
      </c>
      <c r="D904" s="4" t="n">
        <v>1683</v>
      </c>
      <c r="E904" s="2" t="n">
        <v>498814.93</v>
      </c>
      <c r="F904" s="2" t="n">
        <v>5458102.48</v>
      </c>
      <c r="G904" s="2" t="n">
        <v>66.3</v>
      </c>
      <c r="H904" s="2" t="n">
        <v>498963.14</v>
      </c>
      <c r="I904" s="2" t="n">
        <v>5458099.85</v>
      </c>
      <c r="J904" s="2" t="n">
        <v>78.48</v>
      </c>
      <c r="K904" s="2" t="n">
        <f aca="false">(ABS((E904-H904)^2+(F904-I904)^2))^0.5</f>
        <v>148.233332958584</v>
      </c>
      <c r="L904" s="2" t="n">
        <f aca="false">J904-G904</f>
        <v>12.18</v>
      </c>
      <c r="M904" s="2" t="n">
        <f aca="false">L904/K904*100</f>
        <v>8.2167753749442</v>
      </c>
      <c r="N904" s="3" t="n">
        <f aca="false">1+((M904/10)^2)</f>
        <v>1.67515397562289</v>
      </c>
    </row>
    <row r="905" customFormat="false" ht="12" hidden="false" customHeight="false" outlineLevel="0" collapsed="false">
      <c r="A905" s="4" t="n">
        <v>1807</v>
      </c>
      <c r="B905" s="4" t="n">
        <v>1539</v>
      </c>
      <c r="C905" s="4" t="s">
        <v>209</v>
      </c>
      <c r="D905" s="4" t="n">
        <v>1684</v>
      </c>
      <c r="E905" s="2" t="n">
        <v>499364.01</v>
      </c>
      <c r="F905" s="2" t="n">
        <v>5458095.38</v>
      </c>
      <c r="G905" s="2" t="n">
        <v>78.32</v>
      </c>
      <c r="H905" s="2" t="n">
        <v>499565.27</v>
      </c>
      <c r="I905" s="2" t="n">
        <v>5458093.01</v>
      </c>
      <c r="J905" s="2" t="n">
        <v>78.55</v>
      </c>
      <c r="K905" s="2" t="n">
        <f aca="false">(ABS((E905-H905)^2+(F905-I905)^2))^0.5</f>
        <v>201.273953853956</v>
      </c>
      <c r="L905" s="2" t="n">
        <f aca="false">J905-G905</f>
        <v>0.230000000000004</v>
      </c>
      <c r="M905" s="2" t="n">
        <f aca="false">L905/K905*100</f>
        <v>0.114272113006183</v>
      </c>
      <c r="N905" s="3" t="n">
        <f aca="false">1+((M905/10)^2)</f>
        <v>1.00013058115811</v>
      </c>
    </row>
    <row r="906" customFormat="false" ht="12" hidden="false" customHeight="false" outlineLevel="0" collapsed="false">
      <c r="A906" s="4" t="n">
        <v>1809</v>
      </c>
      <c r="B906" s="4" t="n">
        <v>1540</v>
      </c>
      <c r="C906" s="4" t="s">
        <v>26</v>
      </c>
      <c r="D906" s="4" t="n">
        <v>1685</v>
      </c>
      <c r="E906" s="2" t="n">
        <v>499766.9</v>
      </c>
      <c r="F906" s="2" t="n">
        <v>5458191.18</v>
      </c>
      <c r="G906" s="2" t="n">
        <v>77.07</v>
      </c>
      <c r="H906" s="2" t="n">
        <v>499767.59</v>
      </c>
      <c r="I906" s="2" t="n">
        <v>5458091.17</v>
      </c>
      <c r="J906" s="2" t="n">
        <v>74.68</v>
      </c>
      <c r="K906" s="2" t="n">
        <f aca="false">(ABS((E906-H906)^2+(F906-I906)^2))^0.5</f>
        <v>100.012380233426</v>
      </c>
      <c r="L906" s="2" t="n">
        <f aca="false">J906-G906</f>
        <v>-2.38999999999999</v>
      </c>
      <c r="M906" s="2" t="n">
        <f aca="false">L906/K906*100</f>
        <v>-2.38970414904815</v>
      </c>
      <c r="N906" s="3" t="n">
        <f aca="false">1+((M906/10)^2)</f>
        <v>1.05710685919978</v>
      </c>
    </row>
    <row r="907" customFormat="false" ht="12" hidden="false" customHeight="false" outlineLevel="0" collapsed="false">
      <c r="A907" s="4" t="n">
        <v>1811</v>
      </c>
      <c r="B907" s="4" t="n">
        <v>1541</v>
      </c>
      <c r="C907" s="4" t="s">
        <v>209</v>
      </c>
      <c r="D907" s="4" t="n">
        <v>1686</v>
      </c>
      <c r="E907" s="2" t="n">
        <v>499565.27</v>
      </c>
      <c r="F907" s="2" t="n">
        <v>5458093.01</v>
      </c>
      <c r="G907" s="2" t="n">
        <v>78.55</v>
      </c>
      <c r="H907" s="2" t="n">
        <v>499767.59</v>
      </c>
      <c r="I907" s="2" t="n">
        <v>5458091.17</v>
      </c>
      <c r="J907" s="2" t="n">
        <v>74.68</v>
      </c>
      <c r="K907" s="2" t="n">
        <f aca="false">(ABS((E907-H907)^2+(F907-I907)^2))^0.5</f>
        <v>202.328366770461</v>
      </c>
      <c r="L907" s="2" t="n">
        <f aca="false">J907-G907</f>
        <v>-3.86999999999999</v>
      </c>
      <c r="M907" s="2" t="n">
        <f aca="false">L907/K907*100</f>
        <v>-1.91273228849341</v>
      </c>
      <c r="N907" s="3" t="n">
        <f aca="false">1+((M907/10)^2)</f>
        <v>1.03658544807445</v>
      </c>
    </row>
    <row r="908" customFormat="false" ht="12" hidden="false" customHeight="false" outlineLevel="0" collapsed="false">
      <c r="A908" s="4" t="n">
        <v>1813</v>
      </c>
      <c r="B908" s="4" t="n">
        <v>1542</v>
      </c>
      <c r="C908" s="4" t="s">
        <v>209</v>
      </c>
      <c r="D908" s="4" t="n">
        <v>1687</v>
      </c>
      <c r="E908" s="2" t="n">
        <v>499767.59</v>
      </c>
      <c r="F908" s="2" t="n">
        <v>5458091.17</v>
      </c>
      <c r="G908" s="2" t="n">
        <v>74.68</v>
      </c>
      <c r="H908" s="2" t="n">
        <v>499977.84</v>
      </c>
      <c r="I908" s="2" t="n">
        <v>5458089.33</v>
      </c>
      <c r="J908" s="2" t="n">
        <v>78.36</v>
      </c>
      <c r="K908" s="2" t="n">
        <f aca="false">(ABS((E908-H908)^2+(F908-I908)^2))^0.5</f>
        <v>210.258051213264</v>
      </c>
      <c r="L908" s="2" t="n">
        <f aca="false">J908-G908</f>
        <v>3.67999999999999</v>
      </c>
      <c r="M908" s="2" t="n">
        <f aca="false">L908/K908*100</f>
        <v>1.75023024267803</v>
      </c>
      <c r="N908" s="3" t="n">
        <f aca="false">1+((M908/10)^2)</f>
        <v>1.03063305902385</v>
      </c>
    </row>
    <row r="909" customFormat="false" ht="12" hidden="false" customHeight="false" outlineLevel="0" collapsed="false">
      <c r="A909" s="4" t="n">
        <v>1815</v>
      </c>
      <c r="B909" s="4" t="n">
        <v>1543</v>
      </c>
      <c r="C909" s="4" t="s">
        <v>44</v>
      </c>
      <c r="D909" s="4" t="n">
        <v>1688</v>
      </c>
      <c r="E909" s="2" t="n">
        <v>500380.44</v>
      </c>
      <c r="F909" s="2" t="n">
        <v>5458187.56</v>
      </c>
      <c r="G909" s="2" t="n">
        <v>80.48</v>
      </c>
      <c r="H909" s="2" t="n">
        <v>500379.6</v>
      </c>
      <c r="I909" s="2" t="n">
        <v>5458087.09</v>
      </c>
      <c r="J909" s="2" t="n">
        <v>70</v>
      </c>
      <c r="K909" s="2" t="n">
        <f aca="false">(ABS((E909-H909)^2+(F909-I909)^2))^0.5</f>
        <v>100.473511434346</v>
      </c>
      <c r="L909" s="2" t="n">
        <f aca="false">J909-G909</f>
        <v>-10.48</v>
      </c>
      <c r="M909" s="2" t="n">
        <f aca="false">L909/K909*100</f>
        <v>-10.4306098695955</v>
      </c>
      <c r="N909" s="3" t="n">
        <f aca="false">1+((M909/10)^2)</f>
        <v>2.08797622251702</v>
      </c>
    </row>
    <row r="910" customFormat="false" ht="12" hidden="false" customHeight="false" outlineLevel="0" collapsed="false">
      <c r="A910" s="4" t="n">
        <v>1817</v>
      </c>
      <c r="B910" s="4" t="n">
        <v>1544</v>
      </c>
      <c r="C910" s="4" t="s">
        <v>209</v>
      </c>
      <c r="D910" s="4" t="n">
        <v>1689</v>
      </c>
      <c r="E910" s="2" t="n">
        <v>500178.55</v>
      </c>
      <c r="F910" s="2" t="n">
        <v>5458088.76</v>
      </c>
      <c r="G910" s="2" t="n">
        <v>77.91</v>
      </c>
      <c r="H910" s="2" t="n">
        <v>500379.6</v>
      </c>
      <c r="I910" s="2" t="n">
        <v>5458087.09</v>
      </c>
      <c r="J910" s="2" t="n">
        <v>70</v>
      </c>
      <c r="K910" s="2" t="n">
        <f aca="false">(ABS((E910-H910)^2+(F910-I910)^2))^0.5</f>
        <v>201.056935717212</v>
      </c>
      <c r="L910" s="2" t="n">
        <f aca="false">J910-G910</f>
        <v>-7.91</v>
      </c>
      <c r="M910" s="2" t="n">
        <f aca="false">L910/K910*100</f>
        <v>-3.93420897010261</v>
      </c>
      <c r="N910" s="3" t="n">
        <f aca="false">1+((M910/10)^2)</f>
        <v>1.15478000220436</v>
      </c>
    </row>
    <row r="911" customFormat="false" ht="12" hidden="false" customHeight="false" outlineLevel="0" collapsed="false">
      <c r="A911" s="4" t="n">
        <v>1819</v>
      </c>
      <c r="B911" s="4" t="n">
        <v>1545</v>
      </c>
      <c r="C911" s="4" t="s">
        <v>209</v>
      </c>
      <c r="D911" s="4" t="n">
        <v>1690</v>
      </c>
      <c r="E911" s="2" t="n">
        <v>501274.25</v>
      </c>
      <c r="F911" s="2" t="n">
        <v>5458081.31</v>
      </c>
      <c r="G911" s="2" t="n">
        <v>79.08</v>
      </c>
      <c r="H911" s="2" t="n">
        <v>501382.98</v>
      </c>
      <c r="I911" s="2" t="n">
        <v>5458080.74</v>
      </c>
      <c r="J911" s="2" t="n">
        <v>89.01</v>
      </c>
      <c r="K911" s="2" t="n">
        <f aca="false">(ABS((E911-H911)^2+(F911-I911)^2))^0.5</f>
        <v>108.731494057588</v>
      </c>
      <c r="L911" s="2" t="n">
        <f aca="false">J911-G911</f>
        <v>9.93000000000001</v>
      </c>
      <c r="M911" s="2" t="n">
        <f aca="false">L911/K911*100</f>
        <v>9.13258857156949</v>
      </c>
      <c r="N911" s="3" t="n">
        <f aca="false">1+((M911/10)^2)</f>
        <v>1.83404174017562</v>
      </c>
    </row>
    <row r="912" customFormat="false" ht="12" hidden="false" customHeight="false" outlineLevel="0" collapsed="false">
      <c r="A912" s="4" t="n">
        <v>1821</v>
      </c>
      <c r="B912" s="4" t="n">
        <v>1547</v>
      </c>
      <c r="C912" s="4" t="s">
        <v>313</v>
      </c>
      <c r="D912" s="4" t="n">
        <v>1692</v>
      </c>
      <c r="E912" s="2" t="n">
        <v>501493.55</v>
      </c>
      <c r="F912" s="2" t="n">
        <v>5458057.34</v>
      </c>
      <c r="G912" s="2" t="n">
        <v>103.29</v>
      </c>
      <c r="H912" s="2" t="n">
        <v>501673.66</v>
      </c>
      <c r="I912" s="2" t="n">
        <v>5458051.74</v>
      </c>
      <c r="J912" s="2" t="n">
        <v>113.28</v>
      </c>
      <c r="K912" s="2" t="n">
        <f aca="false">(ABS((E912-H912)^2+(F912-I912)^2))^0.5</f>
        <v>180.197036879053</v>
      </c>
      <c r="L912" s="2" t="n">
        <f aca="false">J912-G912</f>
        <v>9.99</v>
      </c>
      <c r="M912" s="2" t="n">
        <f aca="false">L912/K912*100</f>
        <v>5.54393133928457</v>
      </c>
      <c r="N912" s="3" t="n">
        <f aca="false">1+((M912/10)^2)</f>
        <v>1.30735174694702</v>
      </c>
    </row>
    <row r="913" customFormat="false" ht="12" hidden="false" customHeight="false" outlineLevel="0" collapsed="false">
      <c r="A913" s="4" t="n">
        <v>1823</v>
      </c>
      <c r="B913" s="4" t="n">
        <v>1549</v>
      </c>
      <c r="C913" s="4" t="s">
        <v>23</v>
      </c>
      <c r="D913" s="4" t="n">
        <v>1694</v>
      </c>
      <c r="E913" s="2" t="n">
        <v>502177.03</v>
      </c>
      <c r="F913" s="2" t="n">
        <v>5458148.14</v>
      </c>
      <c r="G913" s="2" t="n">
        <v>99.43</v>
      </c>
      <c r="H913" s="2" t="n">
        <v>502176.46</v>
      </c>
      <c r="I913" s="2" t="n">
        <v>5458051.63</v>
      </c>
      <c r="J913" s="2" t="n">
        <v>97.43</v>
      </c>
      <c r="K913" s="2" t="n">
        <f aca="false">(ABS((E913-H913)^2+(F913-I913)^2))^0.5</f>
        <v>96.5116832303575</v>
      </c>
      <c r="L913" s="2" t="n">
        <f aca="false">J913-G913</f>
        <v>-2</v>
      </c>
      <c r="M913" s="2" t="n">
        <f aca="false">L913/K913*100</f>
        <v>-2.07228796872844</v>
      </c>
      <c r="N913" s="3" t="n">
        <f aca="false">1+((M913/10)^2)</f>
        <v>1.04294377425337</v>
      </c>
    </row>
    <row r="914" customFormat="false" ht="12" hidden="false" customHeight="false" outlineLevel="0" collapsed="false">
      <c r="A914" s="4" t="n">
        <v>1825</v>
      </c>
      <c r="B914" s="4" t="n">
        <v>1551</v>
      </c>
      <c r="C914" s="4" t="s">
        <v>313</v>
      </c>
      <c r="D914" s="4" t="n">
        <v>1696</v>
      </c>
      <c r="E914" s="2" t="n">
        <v>501673.66</v>
      </c>
      <c r="F914" s="2" t="n">
        <v>5458051.74</v>
      </c>
      <c r="G914" s="2" t="n">
        <v>113.28</v>
      </c>
      <c r="H914" s="2" t="n">
        <v>501773.75</v>
      </c>
      <c r="I914" s="2" t="n">
        <v>5458051.36</v>
      </c>
      <c r="J914" s="2" t="n">
        <v>105.95</v>
      </c>
      <c r="K914" s="2" t="n">
        <f aca="false">(ABS((E914-H914)^2+(F914-I914)^2))^0.5</f>
        <v>100.09072134821</v>
      </c>
      <c r="L914" s="2" t="n">
        <f aca="false">J914-G914</f>
        <v>-7.33</v>
      </c>
      <c r="M914" s="2" t="n">
        <f aca="false">L914/K914*100</f>
        <v>-7.32335615256416</v>
      </c>
      <c r="N914" s="3" t="n">
        <f aca="false">1+((M914/10)^2)</f>
        <v>1.53631545337299</v>
      </c>
    </row>
    <row r="915" customFormat="false" ht="12" hidden="false" customHeight="false" outlineLevel="0" collapsed="false">
      <c r="A915" s="4" t="n">
        <v>1827</v>
      </c>
      <c r="B915" s="4" t="n">
        <v>1561</v>
      </c>
      <c r="C915" s="4" t="s">
        <v>33</v>
      </c>
      <c r="D915" s="4" t="n">
        <v>1706</v>
      </c>
      <c r="E915" s="2" t="n">
        <v>498296.9</v>
      </c>
      <c r="F915" s="2" t="n">
        <v>5458111.2</v>
      </c>
      <c r="G915" s="2" t="n">
        <v>30.03</v>
      </c>
      <c r="H915" s="2" t="n">
        <v>498297.03</v>
      </c>
      <c r="I915" s="2" t="n">
        <v>5458021.42</v>
      </c>
      <c r="J915" s="2" t="n">
        <v>27.28</v>
      </c>
      <c r="K915" s="2" t="n">
        <f aca="false">(ABS((E915-H915)^2+(F915-I915)^2))^0.5</f>
        <v>89.7800941191689</v>
      </c>
      <c r="L915" s="2" t="n">
        <f aca="false">J915-G915</f>
        <v>-2.75</v>
      </c>
      <c r="M915" s="2" t="n">
        <f aca="false">L915/K915*100</f>
        <v>-3.06303978290534</v>
      </c>
      <c r="N915" s="3" t="n">
        <f aca="false">1+((M915/10)^2)</f>
        <v>1.09382212711661</v>
      </c>
    </row>
    <row r="916" customFormat="false" ht="12" hidden="false" customHeight="false" outlineLevel="0" collapsed="false">
      <c r="A916" s="4" t="n">
        <v>1829</v>
      </c>
      <c r="B916" s="4" t="n">
        <v>1562</v>
      </c>
      <c r="C916" s="4" t="s">
        <v>35</v>
      </c>
      <c r="D916" s="4" t="n">
        <v>1707</v>
      </c>
      <c r="E916" s="2" t="n">
        <v>498642.52</v>
      </c>
      <c r="F916" s="2" t="n">
        <v>5458105.75</v>
      </c>
      <c r="G916" s="2" t="n">
        <v>54.01</v>
      </c>
      <c r="H916" s="2" t="n">
        <v>498642.18</v>
      </c>
      <c r="I916" s="2" t="n">
        <v>5458004.67</v>
      </c>
      <c r="J916" s="2" t="n">
        <v>46.66</v>
      </c>
      <c r="K916" s="2" t="n">
        <f aca="false">(ABS((E916-H916)^2+(F916-I916)^2))^0.5</f>
        <v>101.080571822755</v>
      </c>
      <c r="L916" s="2" t="n">
        <f aca="false">J916-G916</f>
        <v>-7.35</v>
      </c>
      <c r="M916" s="2" t="n">
        <f aca="false">L916/K916*100</f>
        <v>-7.27142700863254</v>
      </c>
      <c r="N916" s="3" t="n">
        <f aca="false">1+((M916/10)^2)</f>
        <v>1.52873650741871</v>
      </c>
    </row>
    <row r="917" customFormat="false" ht="12" hidden="false" customHeight="false" outlineLevel="0" collapsed="false">
      <c r="A917" s="4" t="n">
        <v>1831</v>
      </c>
      <c r="B917" s="4" t="n">
        <v>1563</v>
      </c>
      <c r="C917" s="4" t="s">
        <v>238</v>
      </c>
      <c r="D917" s="4" t="n">
        <v>1708</v>
      </c>
      <c r="E917" s="2" t="n">
        <v>498509.25</v>
      </c>
      <c r="F917" s="2" t="n">
        <v>5458005.27</v>
      </c>
      <c r="G917" s="2" t="n">
        <v>41.34</v>
      </c>
      <c r="H917" s="2" t="n">
        <v>498642.18</v>
      </c>
      <c r="I917" s="2" t="n">
        <v>5458004.67</v>
      </c>
      <c r="J917" s="2" t="n">
        <v>46.66</v>
      </c>
      <c r="K917" s="2" t="n">
        <f aca="false">(ABS((E917-H917)^2+(F917-I917)^2))^0.5</f>
        <v>132.931354089235</v>
      </c>
      <c r="L917" s="2" t="n">
        <f aca="false">J917-G917</f>
        <v>5.31999999999999</v>
      </c>
      <c r="M917" s="2" t="n">
        <f aca="false">L917/K917*100</f>
        <v>4.00206560479985</v>
      </c>
      <c r="N917" s="3" t="n">
        <f aca="false">1+((M917/10)^2)</f>
        <v>1.16016529105122</v>
      </c>
    </row>
    <row r="918" customFormat="false" ht="12" hidden="false" customHeight="false" outlineLevel="0" collapsed="false">
      <c r="A918" s="4" t="n">
        <v>1833</v>
      </c>
      <c r="B918" s="4" t="n">
        <v>1564</v>
      </c>
      <c r="C918" s="4" t="s">
        <v>34</v>
      </c>
      <c r="D918" s="4" t="n">
        <v>1709</v>
      </c>
      <c r="E918" s="2" t="n">
        <v>498963.14</v>
      </c>
      <c r="F918" s="2" t="n">
        <v>5458099.85</v>
      </c>
      <c r="G918" s="2" t="n">
        <v>78.48</v>
      </c>
      <c r="H918" s="2" t="n">
        <v>498963.1</v>
      </c>
      <c r="I918" s="2" t="n">
        <v>5458002.66</v>
      </c>
      <c r="J918" s="2" t="n">
        <v>74.5</v>
      </c>
      <c r="K918" s="2" t="n">
        <f aca="false">(ABS((E918-H918)^2+(F918-I918)^2))^0.5</f>
        <v>97.1900082307776</v>
      </c>
      <c r="L918" s="2" t="n">
        <f aca="false">J918-G918</f>
        <v>-3.98</v>
      </c>
      <c r="M918" s="2" t="n">
        <f aca="false">L918/K918*100</f>
        <v>-4.09507116261323</v>
      </c>
      <c r="N918" s="3" t="n">
        <f aca="false">1+((M918/10)^2)</f>
        <v>1.16769607826867</v>
      </c>
    </row>
    <row r="919" customFormat="false" ht="12" hidden="false" customHeight="false" outlineLevel="0" collapsed="false">
      <c r="A919" s="4" t="n">
        <v>1835</v>
      </c>
      <c r="B919" s="4" t="n">
        <v>1565</v>
      </c>
      <c r="C919" s="4" t="s">
        <v>238</v>
      </c>
      <c r="D919" s="4" t="n">
        <v>1710</v>
      </c>
      <c r="E919" s="2" t="n">
        <v>498814.74</v>
      </c>
      <c r="F919" s="2" t="n">
        <v>5458003.61</v>
      </c>
      <c r="G919" s="2" t="n">
        <v>62.44</v>
      </c>
      <c r="H919" s="2" t="n">
        <v>498963.1</v>
      </c>
      <c r="I919" s="2" t="n">
        <v>5458002.66</v>
      </c>
      <c r="J919" s="2" t="n">
        <v>74.5</v>
      </c>
      <c r="K919" s="2" t="n">
        <f aca="false">(ABS((E919-H919)^2+(F919-I919)^2))^0.5</f>
        <v>148.363041556839</v>
      </c>
      <c r="L919" s="2" t="n">
        <f aca="false">J919-G919</f>
        <v>12.06</v>
      </c>
      <c r="M919" s="2" t="n">
        <f aca="false">L919/K919*100</f>
        <v>8.12870905951315</v>
      </c>
      <c r="N919" s="3" t="n">
        <f aca="false">1+((M919/10)^2)</f>
        <v>1.66075910974211</v>
      </c>
    </row>
    <row r="920" customFormat="false" ht="12" hidden="false" customHeight="false" outlineLevel="0" collapsed="false">
      <c r="A920" s="4" t="n">
        <v>1837</v>
      </c>
      <c r="B920" s="4" t="n">
        <v>1566</v>
      </c>
      <c r="C920" s="4" t="s">
        <v>57</v>
      </c>
      <c r="D920" s="4" t="n">
        <v>1711</v>
      </c>
      <c r="E920" s="2" t="n">
        <v>499162.88</v>
      </c>
      <c r="F920" s="2" t="n">
        <v>5458097.71</v>
      </c>
      <c r="G920" s="2" t="n">
        <v>74.09</v>
      </c>
      <c r="H920" s="2" t="n">
        <v>499162.3</v>
      </c>
      <c r="I920" s="2" t="n">
        <v>5457999.64</v>
      </c>
      <c r="J920" s="2" t="n">
        <v>70.15</v>
      </c>
      <c r="K920" s="2" t="n">
        <f aca="false">(ABS((E920-H920)^2+(F920-I920)^2))^0.5</f>
        <v>98.0717150867592</v>
      </c>
      <c r="L920" s="2" t="n">
        <f aca="false">J920-G920</f>
        <v>-3.94</v>
      </c>
      <c r="M920" s="2" t="n">
        <f aca="false">L920/K920*100</f>
        <v>-4.01746823384752</v>
      </c>
      <c r="N920" s="3" t="n">
        <f aca="false">1+((M920/10)^2)</f>
        <v>1.16140051009974</v>
      </c>
    </row>
    <row r="921" customFormat="false" ht="12" hidden="false" customHeight="false" outlineLevel="0" collapsed="false">
      <c r="A921" s="4" t="n">
        <v>1839</v>
      </c>
      <c r="B921" s="4" t="n">
        <v>1567</v>
      </c>
      <c r="C921" s="4" t="s">
        <v>238</v>
      </c>
      <c r="D921" s="4" t="n">
        <v>1712</v>
      </c>
      <c r="E921" s="2" t="n">
        <v>499162.3</v>
      </c>
      <c r="F921" s="2" t="n">
        <v>5457999.64</v>
      </c>
      <c r="G921" s="2" t="n">
        <v>70.15</v>
      </c>
      <c r="H921" s="2" t="n">
        <v>499363.59</v>
      </c>
      <c r="I921" s="2" t="n">
        <v>5457996.47</v>
      </c>
      <c r="J921" s="2" t="n">
        <v>76.36</v>
      </c>
      <c r="K921" s="2" t="n">
        <f aca="false">(ABS((E921-H921)^2+(F921-I921)^2))^0.5</f>
        <v>201.314959702488</v>
      </c>
      <c r="L921" s="2" t="n">
        <f aca="false">J921-G921</f>
        <v>6.20999999999999</v>
      </c>
      <c r="M921" s="2" t="n">
        <f aca="false">L921/K921*100</f>
        <v>3.08471859675873</v>
      </c>
      <c r="N921" s="3" t="n">
        <f aca="false">1+((M921/10)^2)</f>
        <v>1.09515488821189</v>
      </c>
    </row>
    <row r="922" customFormat="false" ht="12" hidden="false" customHeight="false" outlineLevel="0" collapsed="false">
      <c r="A922" s="4" t="n">
        <v>1841</v>
      </c>
      <c r="B922" s="4" t="n">
        <v>1568</v>
      </c>
      <c r="C922" s="4" t="s">
        <v>238</v>
      </c>
      <c r="D922" s="4" t="n">
        <v>1713</v>
      </c>
      <c r="E922" s="2" t="n">
        <v>499363.59</v>
      </c>
      <c r="F922" s="2" t="n">
        <v>5457996.47</v>
      </c>
      <c r="G922" s="2" t="n">
        <v>76.36</v>
      </c>
      <c r="H922" s="2" t="n">
        <v>499564.51</v>
      </c>
      <c r="I922" s="2" t="n">
        <v>5457993.34</v>
      </c>
      <c r="J922" s="2" t="n">
        <v>73.94</v>
      </c>
      <c r="K922" s="2" t="n">
        <f aca="false">(ABS((E922-H922)^2+(F922-I922)^2))^0.5</f>
        <v>200.944378622525</v>
      </c>
      <c r="L922" s="2" t="n">
        <f aca="false">J922-G922</f>
        <v>-2.42</v>
      </c>
      <c r="M922" s="2" t="n">
        <f aca="false">L922/K922*100</f>
        <v>-1.20431336103509</v>
      </c>
      <c r="N922" s="3" t="n">
        <f aca="false">1+((M922/10)^2)</f>
        <v>1.01450370671568</v>
      </c>
    </row>
    <row r="923" customFormat="false" ht="12" hidden="false" customHeight="false" outlineLevel="0" collapsed="false">
      <c r="A923" s="4" t="n">
        <v>1843</v>
      </c>
      <c r="B923" s="4" t="n">
        <v>1569</v>
      </c>
      <c r="C923" s="4" t="s">
        <v>238</v>
      </c>
      <c r="D923" s="4" t="n">
        <v>1714</v>
      </c>
      <c r="E923" s="2" t="n">
        <v>499564.51</v>
      </c>
      <c r="F923" s="2" t="n">
        <v>5457993.34</v>
      </c>
      <c r="G923" s="2" t="n">
        <v>73.94</v>
      </c>
      <c r="H923" s="2" t="n">
        <v>499767.93</v>
      </c>
      <c r="I923" s="2" t="n">
        <v>5457990.24</v>
      </c>
      <c r="J923" s="2" t="n">
        <v>71.93</v>
      </c>
      <c r="K923" s="2" t="n">
        <f aca="false">(ABS((E923-H923)^2+(F923-I923)^2))^0.5</f>
        <v>203.44361970824</v>
      </c>
      <c r="L923" s="2" t="n">
        <f aca="false">J923-G923</f>
        <v>-2.00999999999999</v>
      </c>
      <c r="M923" s="2" t="n">
        <f aca="false">L923/K923*100</f>
        <v>-0.987988712982272</v>
      </c>
      <c r="N923" s="3" t="n">
        <f aca="false">1+((M923/10)^2)</f>
        <v>1.0097612169698</v>
      </c>
    </row>
    <row r="924" customFormat="false" ht="12" hidden="false" customHeight="false" outlineLevel="0" collapsed="false">
      <c r="A924" s="4" t="n">
        <v>1845</v>
      </c>
      <c r="B924" s="4" t="n">
        <v>1570</v>
      </c>
      <c r="C924" s="4" t="s">
        <v>129</v>
      </c>
      <c r="D924" s="4" t="n">
        <v>1715</v>
      </c>
      <c r="E924" s="2" t="n">
        <v>499977.84</v>
      </c>
      <c r="F924" s="2" t="n">
        <v>5458089.33</v>
      </c>
      <c r="G924" s="2" t="n">
        <v>78.36</v>
      </c>
      <c r="H924" s="2" t="n">
        <v>499977.04</v>
      </c>
      <c r="I924" s="2" t="n">
        <v>5457988.94</v>
      </c>
      <c r="J924" s="2" t="n">
        <v>72.9</v>
      </c>
      <c r="K924" s="2" t="n">
        <f aca="false">(ABS((E924-H924)^2+(F924-I924)^2))^0.5</f>
        <v>100.393187517544</v>
      </c>
      <c r="L924" s="2" t="n">
        <f aca="false">J924-G924</f>
        <v>-5.45999999999999</v>
      </c>
      <c r="M924" s="2" t="n">
        <f aca="false">L924/K924*100</f>
        <v>-5.4386160406012</v>
      </c>
      <c r="N924" s="3" t="n">
        <f aca="false">1+((M924/10)^2)</f>
        <v>1.29578544437085</v>
      </c>
    </row>
    <row r="925" customFormat="false" ht="12" hidden="false" customHeight="false" outlineLevel="0" collapsed="false">
      <c r="A925" s="4" t="n">
        <v>1847</v>
      </c>
      <c r="B925" s="4" t="n">
        <v>1571</v>
      </c>
      <c r="C925" s="4" t="s">
        <v>238</v>
      </c>
      <c r="D925" s="4" t="n">
        <v>1716</v>
      </c>
      <c r="E925" s="2" t="n">
        <v>499767.93</v>
      </c>
      <c r="F925" s="2" t="n">
        <v>5457990.24</v>
      </c>
      <c r="G925" s="2" t="n">
        <v>71.93</v>
      </c>
      <c r="H925" s="2" t="n">
        <v>499977.04</v>
      </c>
      <c r="I925" s="2" t="n">
        <v>5457988.94</v>
      </c>
      <c r="J925" s="2" t="n">
        <v>72.9</v>
      </c>
      <c r="K925" s="2" t="n">
        <f aca="false">(ABS((E925-H925)^2+(F925-I925)^2))^0.5</f>
        <v>209.114040896334</v>
      </c>
      <c r="L925" s="2" t="n">
        <f aca="false">J925-G925</f>
        <v>0.969999999999999</v>
      </c>
      <c r="M925" s="2" t="n">
        <f aca="false">L925/K925*100</f>
        <v>0.463861726282103</v>
      </c>
      <c r="N925" s="3" t="n">
        <f aca="false">1+((M925/10)^2)</f>
        <v>1.00215167701109</v>
      </c>
    </row>
    <row r="926" customFormat="false" ht="12" hidden="false" customHeight="false" outlineLevel="0" collapsed="false">
      <c r="A926" s="4" t="n">
        <v>1849</v>
      </c>
      <c r="B926" s="4" t="n">
        <v>1572</v>
      </c>
      <c r="C926" s="4" t="s">
        <v>213</v>
      </c>
      <c r="D926" s="4" t="n">
        <v>1717</v>
      </c>
      <c r="E926" s="2" t="n">
        <v>501274.02</v>
      </c>
      <c r="F926" s="2" t="n">
        <v>5457988.35</v>
      </c>
      <c r="G926" s="2" t="n">
        <v>75.26</v>
      </c>
      <c r="H926" s="2" t="n">
        <v>501274.25</v>
      </c>
      <c r="I926" s="2" t="n">
        <v>5458081.31</v>
      </c>
      <c r="J926" s="2" t="n">
        <v>79.08</v>
      </c>
      <c r="K926" s="2" t="n">
        <f aca="false">(ABS((E926-H926)^2+(F926-I926)^2))^0.5</f>
        <v>92.9602845305083</v>
      </c>
      <c r="L926" s="2" t="n">
        <f aca="false">J926-G926</f>
        <v>3.81999999999999</v>
      </c>
      <c r="M926" s="2" t="n">
        <f aca="false">L926/K926*100</f>
        <v>4.10928174251265</v>
      </c>
      <c r="N926" s="3" t="n">
        <f aca="false">1+((M926/10)^2)</f>
        <v>1.16886196439348</v>
      </c>
    </row>
    <row r="927" customFormat="false" ht="12" hidden="false" customHeight="false" outlineLevel="0" collapsed="false">
      <c r="A927" s="4" t="n">
        <v>1851</v>
      </c>
      <c r="B927" s="4" t="n">
        <v>1573</v>
      </c>
      <c r="C927" s="4" t="s">
        <v>121</v>
      </c>
      <c r="D927" s="4" t="n">
        <v>1718</v>
      </c>
      <c r="E927" s="2" t="n">
        <v>500882.56</v>
      </c>
      <c r="F927" s="2" t="n">
        <v>5458083.82</v>
      </c>
      <c r="G927" s="2" t="n">
        <v>64.89</v>
      </c>
      <c r="H927" s="2" t="n">
        <v>500882.01</v>
      </c>
      <c r="I927" s="2" t="n">
        <v>5457985.87</v>
      </c>
      <c r="J927" s="2" t="n">
        <v>59.15</v>
      </c>
      <c r="K927" s="2" t="n">
        <f aca="false">(ABS((E927-H927)^2+(F927-I927)^2))^0.5</f>
        <v>97.951544143196</v>
      </c>
      <c r="L927" s="2" t="n">
        <f aca="false">J927-G927</f>
        <v>-5.74</v>
      </c>
      <c r="M927" s="2" t="n">
        <f aca="false">L927/K927*100</f>
        <v>-5.86004033954652</v>
      </c>
      <c r="N927" s="3" t="n">
        <f aca="false">1+((M927/10)^2)</f>
        <v>1.34340072781112</v>
      </c>
    </row>
    <row r="928" customFormat="false" ht="12" hidden="false" customHeight="false" outlineLevel="0" collapsed="false">
      <c r="A928" s="4" t="n">
        <v>1853</v>
      </c>
      <c r="B928" s="4" t="n">
        <v>1574</v>
      </c>
      <c r="C928" s="4" t="s">
        <v>160</v>
      </c>
      <c r="D928" s="4" t="n">
        <v>1719</v>
      </c>
      <c r="E928" s="2" t="n">
        <v>500882.01</v>
      </c>
      <c r="F928" s="2" t="n">
        <v>5457985.87</v>
      </c>
      <c r="G928" s="2" t="n">
        <v>59.15</v>
      </c>
      <c r="H928" s="2" t="n">
        <v>500974.3</v>
      </c>
      <c r="I928" s="2" t="n">
        <v>5457981.72</v>
      </c>
      <c r="J928" s="2" t="n">
        <v>60.98</v>
      </c>
      <c r="K928" s="2" t="n">
        <f aca="false">(ABS((E928-H928)^2+(F928-I928)^2))^0.5</f>
        <v>92.3832593059978</v>
      </c>
      <c r="L928" s="2" t="n">
        <f aca="false">J928-G928</f>
        <v>1.83</v>
      </c>
      <c r="M928" s="2" t="n">
        <f aca="false">L928/K928*100</f>
        <v>1.98087836881632</v>
      </c>
      <c r="N928" s="3" t="n">
        <f aca="false">1+((M928/10)^2)</f>
        <v>1.03923879112044</v>
      </c>
    </row>
    <row r="929" customFormat="false" ht="12" hidden="false" customHeight="false" outlineLevel="0" collapsed="false">
      <c r="A929" s="4" t="n">
        <v>1855</v>
      </c>
      <c r="B929" s="4" t="n">
        <v>1575</v>
      </c>
      <c r="C929" s="4" t="s">
        <v>300</v>
      </c>
      <c r="D929" s="4" t="n">
        <v>1720</v>
      </c>
      <c r="E929" s="2" t="n">
        <v>500181.37</v>
      </c>
      <c r="F929" s="2" t="n">
        <v>5458288.8</v>
      </c>
      <c r="G929" s="2" t="n">
        <v>92.37</v>
      </c>
      <c r="H929" s="2" t="n">
        <v>500381.31</v>
      </c>
      <c r="I929" s="2" t="n">
        <v>5458287.7</v>
      </c>
      <c r="J929" s="2" t="n">
        <v>90.24</v>
      </c>
      <c r="K929" s="2" t="n">
        <f aca="false">(ABS((E929-H929)^2+(F929-I929)^2))^0.5</f>
        <v>199.943025884876</v>
      </c>
      <c r="L929" s="2" t="n">
        <f aca="false">J929-G929</f>
        <v>-2.13000000000001</v>
      </c>
      <c r="M929" s="2" t="n">
        <f aca="false">L929/K929*100</f>
        <v>-1.06530347361374</v>
      </c>
      <c r="N929" s="3" t="n">
        <f aca="false">1+((M929/10)^2)</f>
        <v>1.01134871490894</v>
      </c>
    </row>
    <row r="930" customFormat="false" ht="12" hidden="false" customHeight="false" outlineLevel="0" collapsed="false">
      <c r="A930" s="4" t="n">
        <v>1857</v>
      </c>
      <c r="B930" s="4" t="n">
        <v>1576</v>
      </c>
      <c r="C930" s="4" t="s">
        <v>14</v>
      </c>
      <c r="D930" s="4" t="n">
        <v>1721</v>
      </c>
      <c r="E930" s="2" t="n">
        <v>500573.52</v>
      </c>
      <c r="F930" s="2" t="n">
        <v>5458387.23</v>
      </c>
      <c r="G930" s="2" t="n">
        <v>95.31</v>
      </c>
      <c r="H930" s="2" t="n">
        <v>500572.84</v>
      </c>
      <c r="I930" s="2" t="n">
        <v>5458286.79</v>
      </c>
      <c r="J930" s="2" t="n">
        <v>83.18</v>
      </c>
      <c r="K930" s="2" t="n">
        <f aca="false">(ABS((E930-H930)^2+(F930-I930)^2))^0.5</f>
        <v>100.442301845798</v>
      </c>
      <c r="L930" s="2" t="n">
        <f aca="false">J930-G930</f>
        <v>-12.13</v>
      </c>
      <c r="M930" s="2" t="n">
        <f aca="false">L930/K930*100</f>
        <v>-12.0765850414523</v>
      </c>
      <c r="N930" s="3" t="n">
        <f aca="false">1+((M930/10)^2)</f>
        <v>2.4584390626343</v>
      </c>
    </row>
    <row r="931" customFormat="false" ht="12" hidden="false" customHeight="false" outlineLevel="0" collapsed="false">
      <c r="A931" s="4" t="n">
        <v>1859</v>
      </c>
      <c r="B931" s="4" t="n">
        <v>1577</v>
      </c>
      <c r="C931" s="4" t="s">
        <v>300</v>
      </c>
      <c r="D931" s="4" t="n">
        <v>1722</v>
      </c>
      <c r="E931" s="2" t="n">
        <v>500572.84</v>
      </c>
      <c r="F931" s="2" t="n">
        <v>5458286.79</v>
      </c>
      <c r="G931" s="2" t="n">
        <v>83.18</v>
      </c>
      <c r="H931" s="2" t="n">
        <v>500884.27</v>
      </c>
      <c r="I931" s="2" t="n">
        <v>5458284.89</v>
      </c>
      <c r="J931" s="2" t="n">
        <v>78.88</v>
      </c>
      <c r="K931" s="2" t="n">
        <f aca="false">(ABS((E931-H931)^2+(F931-I931)^2))^0.5</f>
        <v>311.435795791038</v>
      </c>
      <c r="L931" s="2" t="n">
        <f aca="false">J931-G931</f>
        <v>-4.30000000000001</v>
      </c>
      <c r="M931" s="2" t="n">
        <f aca="false">L931/K931*100</f>
        <v>-1.3807019161295</v>
      </c>
      <c r="N931" s="3" t="n">
        <f aca="false">1+((M931/10)^2)</f>
        <v>1.01906337781204</v>
      </c>
    </row>
    <row r="932" customFormat="false" ht="12" hidden="false" customHeight="false" outlineLevel="0" collapsed="false">
      <c r="A932" s="4" t="n">
        <v>1861</v>
      </c>
      <c r="B932" s="4" t="n">
        <v>1578</v>
      </c>
      <c r="C932" s="4" t="s">
        <v>300</v>
      </c>
      <c r="D932" s="4" t="n">
        <v>1723</v>
      </c>
      <c r="E932" s="2" t="n">
        <v>500884.27</v>
      </c>
      <c r="F932" s="2" t="n">
        <v>5458284.89</v>
      </c>
      <c r="G932" s="2" t="n">
        <v>78.88</v>
      </c>
      <c r="H932" s="2" t="n">
        <v>501184.11</v>
      </c>
      <c r="I932" s="2" t="n">
        <v>5458283.37</v>
      </c>
      <c r="J932" s="2" t="n">
        <v>88.13</v>
      </c>
      <c r="K932" s="2" t="n">
        <f aca="false">(ABS((E932-H932)^2+(F932-I932)^2))^0.5</f>
        <v>299.843852696665</v>
      </c>
      <c r="L932" s="2" t="n">
        <f aca="false">J932-G932</f>
        <v>9.25</v>
      </c>
      <c r="M932" s="2" t="n">
        <f aca="false">L932/K932*100</f>
        <v>3.0849390163612</v>
      </c>
      <c r="N932" s="3" t="n">
        <f aca="false">1+((M932/10)^2)</f>
        <v>1.09516848734668</v>
      </c>
    </row>
    <row r="933" customFormat="false" ht="12" hidden="false" customHeight="false" outlineLevel="0" collapsed="false">
      <c r="A933" s="4" t="n">
        <v>1863</v>
      </c>
      <c r="B933" s="4" t="n">
        <v>1579</v>
      </c>
      <c r="C933" s="4" t="s">
        <v>29</v>
      </c>
      <c r="D933" s="4" t="n">
        <v>1724</v>
      </c>
      <c r="E933" s="2" t="n">
        <v>501385.09</v>
      </c>
      <c r="F933" s="2" t="n">
        <v>5458382.32</v>
      </c>
      <c r="G933" s="2" t="n">
        <v>101.36</v>
      </c>
      <c r="H933" s="2" t="n">
        <v>501384.29</v>
      </c>
      <c r="I933" s="2" t="n">
        <v>5458281.96</v>
      </c>
      <c r="J933" s="2" t="n">
        <v>94.49</v>
      </c>
      <c r="K933" s="2" t="n">
        <f aca="false">(ABS((E933-H933)^2+(F933-I933)^2))^0.5</f>
        <v>100.363188471009</v>
      </c>
      <c r="L933" s="2" t="n">
        <f aca="false">J933-G933</f>
        <v>-6.87</v>
      </c>
      <c r="M933" s="2" t="n">
        <f aca="false">L933/K933*100</f>
        <v>-6.84513924344327</v>
      </c>
      <c r="N933" s="3" t="n">
        <f aca="false">1+((M933/10)^2)</f>
        <v>1.46855931262127</v>
      </c>
    </row>
    <row r="934" customFormat="false" ht="12" hidden="false" customHeight="false" outlineLevel="0" collapsed="false">
      <c r="A934" s="4" t="n">
        <v>1865</v>
      </c>
      <c r="B934" s="4" t="n">
        <v>1580</v>
      </c>
      <c r="C934" s="4" t="s">
        <v>300</v>
      </c>
      <c r="D934" s="4" t="n">
        <v>1725</v>
      </c>
      <c r="E934" s="2" t="n">
        <v>501184.11</v>
      </c>
      <c r="F934" s="2" t="n">
        <v>5458283.37</v>
      </c>
      <c r="G934" s="2" t="n">
        <v>88.13</v>
      </c>
      <c r="H934" s="2" t="n">
        <v>501384.29</v>
      </c>
      <c r="I934" s="2" t="n">
        <v>5458281.96</v>
      </c>
      <c r="J934" s="2" t="n">
        <v>94.49</v>
      </c>
      <c r="K934" s="2" t="n">
        <f aca="false">(ABS((E934-H934)^2+(F934-I934)^2))^0.5</f>
        <v>200.184965719201</v>
      </c>
      <c r="L934" s="2" t="n">
        <f aca="false">J934-G934</f>
        <v>6.36</v>
      </c>
      <c r="M934" s="2" t="n">
        <f aca="false">L934/K934*100</f>
        <v>3.17706176243083</v>
      </c>
      <c r="N934" s="3" t="n">
        <f aca="false">1+((M934/10)^2)</f>
        <v>1.100937214423</v>
      </c>
    </row>
    <row r="935" customFormat="false" ht="12" hidden="false" customHeight="false" outlineLevel="0" collapsed="false">
      <c r="A935" s="4" t="n">
        <v>1867</v>
      </c>
      <c r="B935" s="4" t="n">
        <v>1582</v>
      </c>
      <c r="C935" s="4" t="s">
        <v>56</v>
      </c>
      <c r="D935" s="4" t="n">
        <v>1727</v>
      </c>
      <c r="E935" s="2" t="n">
        <v>498470.16</v>
      </c>
      <c r="F935" s="2" t="n">
        <v>5458309.47</v>
      </c>
      <c r="G935" s="2" t="n">
        <v>52.97</v>
      </c>
      <c r="H935" s="2" t="n">
        <v>498470.12</v>
      </c>
      <c r="I935" s="2" t="n">
        <v>5458209.04</v>
      </c>
      <c r="J935" s="2" t="n">
        <v>47.51</v>
      </c>
      <c r="K935" s="2" t="n">
        <f aca="false">(ABS((E935-H935)^2+(F935-I935)^2))^0.5</f>
        <v>100.430007965449</v>
      </c>
      <c r="L935" s="2" t="n">
        <f aca="false">J935-G935</f>
        <v>-5.46</v>
      </c>
      <c r="M935" s="2" t="n">
        <f aca="false">L935/K935*100</f>
        <v>-5.43662209195325</v>
      </c>
      <c r="N935" s="3" t="n">
        <f aca="false">1+((M935/10)^2)</f>
        <v>1.29556859770714</v>
      </c>
    </row>
    <row r="936" customFormat="false" ht="12" hidden="false" customHeight="false" outlineLevel="0" collapsed="false">
      <c r="A936" s="4" t="n">
        <v>1869</v>
      </c>
      <c r="B936" s="4" t="n">
        <v>1583</v>
      </c>
      <c r="C936" s="4" t="s">
        <v>159</v>
      </c>
      <c r="D936" s="4" t="n">
        <v>1728</v>
      </c>
      <c r="E936" s="2" t="n">
        <v>498297.66</v>
      </c>
      <c r="F936" s="2" t="n">
        <v>5458212.14</v>
      </c>
      <c r="G936" s="2" t="n">
        <v>33.38</v>
      </c>
      <c r="H936" s="2" t="n">
        <v>498470.12</v>
      </c>
      <c r="I936" s="2" t="n">
        <v>5458209.04</v>
      </c>
      <c r="J936" s="2" t="n">
        <v>47.51</v>
      </c>
      <c r="K936" s="2" t="n">
        <f aca="false">(ABS((E936-H936)^2+(F936-I936)^2))^0.5</f>
        <v>172.487859282921</v>
      </c>
      <c r="L936" s="2" t="n">
        <f aca="false">J936-G936</f>
        <v>14.13</v>
      </c>
      <c r="M936" s="2" t="n">
        <f aca="false">L936/K936*100</f>
        <v>8.19188090033827</v>
      </c>
      <c r="N936" s="3" t="n">
        <f aca="false">1+((M936/10)^2)</f>
        <v>1.67106912685327</v>
      </c>
    </row>
    <row r="937" customFormat="false" ht="12" hidden="false" customHeight="false" outlineLevel="0" collapsed="false">
      <c r="A937" s="4" t="n">
        <v>1871</v>
      </c>
      <c r="B937" s="4" t="n">
        <v>1584</v>
      </c>
      <c r="C937" s="4" t="s">
        <v>34</v>
      </c>
      <c r="D937" s="4" t="n">
        <v>1729</v>
      </c>
      <c r="E937" s="2" t="n">
        <v>498965.46</v>
      </c>
      <c r="F937" s="2" t="n">
        <v>5458300.57</v>
      </c>
      <c r="G937" s="2" t="n">
        <v>80.37</v>
      </c>
      <c r="H937" s="2" t="n">
        <v>498964.4</v>
      </c>
      <c r="I937" s="2" t="n">
        <v>5458200.28</v>
      </c>
      <c r="J937" s="2" t="n">
        <v>80.59</v>
      </c>
      <c r="K937" s="2" t="n">
        <f aca="false">(ABS((E937-H937)^2+(F937-I937)^2))^0.5</f>
        <v>100.295601598512</v>
      </c>
      <c r="L937" s="2" t="n">
        <f aca="false">J937-G937</f>
        <v>0.219999999999999</v>
      </c>
      <c r="M937" s="2" t="n">
        <f aca="false">L937/K937*100</f>
        <v>0.219351593184185</v>
      </c>
      <c r="N937" s="3" t="n">
        <f aca="false">1+((M937/10)^2)</f>
        <v>1.00048115121432</v>
      </c>
    </row>
    <row r="938" customFormat="false" ht="12" hidden="false" customHeight="false" outlineLevel="0" collapsed="false">
      <c r="A938" s="4" t="n">
        <v>1873</v>
      </c>
      <c r="B938" s="4" t="n">
        <v>1585</v>
      </c>
      <c r="C938" s="4" t="s">
        <v>159</v>
      </c>
      <c r="D938" s="4" t="n">
        <v>1730</v>
      </c>
      <c r="E938" s="2" t="n">
        <v>498814.7</v>
      </c>
      <c r="F938" s="2" t="n">
        <v>5458202.89</v>
      </c>
      <c r="G938" s="2" t="n">
        <v>68.93</v>
      </c>
      <c r="H938" s="2" t="n">
        <v>498964.4</v>
      </c>
      <c r="I938" s="2" t="n">
        <v>5458200.28</v>
      </c>
      <c r="J938" s="2" t="n">
        <v>80.59</v>
      </c>
      <c r="K938" s="2" t="n">
        <f aca="false">(ABS((E938-H938)^2+(F938-I938)^2))^0.5</f>
        <v>149.722750776228</v>
      </c>
      <c r="L938" s="2" t="n">
        <f aca="false">J938-G938</f>
        <v>11.66</v>
      </c>
      <c r="M938" s="2" t="n">
        <f aca="false">L938/K938*100</f>
        <v>7.78772760956468</v>
      </c>
      <c r="N938" s="3" t="n">
        <f aca="false">1+((M938/10)^2)</f>
        <v>1.60648701320776</v>
      </c>
    </row>
    <row r="939" customFormat="false" ht="12" hidden="false" customHeight="false" outlineLevel="0" collapsed="false">
      <c r="A939" s="4" t="n">
        <v>1875</v>
      </c>
      <c r="B939" s="4" t="n">
        <v>1586</v>
      </c>
      <c r="C939" s="4" t="s">
        <v>57</v>
      </c>
      <c r="D939" s="4" t="n">
        <v>1731</v>
      </c>
      <c r="E939" s="2" t="n">
        <v>499165.16</v>
      </c>
      <c r="F939" s="2" t="n">
        <v>5458298.51</v>
      </c>
      <c r="G939" s="2" t="n">
        <v>81.84</v>
      </c>
      <c r="H939" s="2" t="n">
        <v>499164.02</v>
      </c>
      <c r="I939" s="2" t="n">
        <v>5458198.18</v>
      </c>
      <c r="J939" s="2" t="n">
        <v>78.72</v>
      </c>
      <c r="K939" s="2" t="n">
        <f aca="false">(ABS((E939-H939)^2+(F939-I939)^2))^0.5</f>
        <v>100.336476418174</v>
      </c>
      <c r="L939" s="2" t="n">
        <f aca="false">J939-G939</f>
        <v>-3.12</v>
      </c>
      <c r="M939" s="2" t="n">
        <f aca="false">L939/K939*100</f>
        <v>-3.10953714080682</v>
      </c>
      <c r="N939" s="3" t="n">
        <f aca="false">1+((M939/10)^2)</f>
        <v>1.09669221230057</v>
      </c>
    </row>
    <row r="940" customFormat="false" ht="12" hidden="false" customHeight="false" outlineLevel="0" collapsed="false">
      <c r="A940" s="4" t="n">
        <v>1877</v>
      </c>
      <c r="B940" s="4" t="n">
        <v>1587</v>
      </c>
      <c r="C940" s="4" t="s">
        <v>159</v>
      </c>
      <c r="D940" s="4" t="n">
        <v>1732</v>
      </c>
      <c r="E940" s="2" t="n">
        <v>498964.4</v>
      </c>
      <c r="F940" s="2" t="n">
        <v>5458200.28</v>
      </c>
      <c r="G940" s="2" t="n">
        <v>80.59</v>
      </c>
      <c r="H940" s="2" t="n">
        <v>499164.02</v>
      </c>
      <c r="I940" s="2" t="n">
        <v>5458198.18</v>
      </c>
      <c r="J940" s="2" t="n">
        <v>78.72</v>
      </c>
      <c r="K940" s="2" t="n">
        <f aca="false">(ABS((E940-H940)^2+(F940-I940)^2))^0.5</f>
        <v>199.631045681779</v>
      </c>
      <c r="L940" s="2" t="n">
        <f aca="false">J940-G940</f>
        <v>-1.87</v>
      </c>
      <c r="M940" s="2" t="n">
        <f aca="false">L940/K940*100</f>
        <v>-0.936728049293932</v>
      </c>
      <c r="N940" s="3" t="n">
        <f aca="false">1+((M940/10)^2)</f>
        <v>1.00877459438334</v>
      </c>
    </row>
    <row r="941" customFormat="false" ht="12" hidden="false" customHeight="false" outlineLevel="0" collapsed="false">
      <c r="A941" s="4" t="n">
        <v>1879</v>
      </c>
      <c r="B941" s="4" t="n">
        <v>1588</v>
      </c>
      <c r="C941" s="4" t="s">
        <v>159</v>
      </c>
      <c r="D941" s="4" t="n">
        <v>1733</v>
      </c>
      <c r="E941" s="2" t="n">
        <v>499365.08</v>
      </c>
      <c r="F941" s="2" t="n">
        <v>5458195.85</v>
      </c>
      <c r="G941" s="2" t="n">
        <v>79.78</v>
      </c>
      <c r="H941" s="2" t="n">
        <v>499566.22</v>
      </c>
      <c r="I941" s="2" t="n">
        <v>5458193.48</v>
      </c>
      <c r="J941" s="2" t="n">
        <v>81.74</v>
      </c>
      <c r="K941" s="2" t="n">
        <f aca="false">(ABS((E941-H941)^2+(F941-I941)^2))^0.5</f>
        <v>201.153962178174</v>
      </c>
      <c r="L941" s="2" t="n">
        <f aca="false">J941-G941</f>
        <v>1.95999999999999</v>
      </c>
      <c r="M941" s="2" t="n">
        <f aca="false">L941/K941*100</f>
        <v>0.974378023070659</v>
      </c>
      <c r="N941" s="3" t="n">
        <f aca="false">1+((M941/10)^2)</f>
        <v>1.00949412531843</v>
      </c>
    </row>
    <row r="942" customFormat="false" ht="12" hidden="false" customHeight="false" outlineLevel="0" collapsed="false">
      <c r="A942" s="4" t="n">
        <v>1881</v>
      </c>
      <c r="B942" s="4" t="n">
        <v>1589</v>
      </c>
      <c r="C942" s="4" t="s">
        <v>49</v>
      </c>
      <c r="D942" s="4" t="n">
        <v>1734</v>
      </c>
      <c r="E942" s="2" t="n">
        <v>501288.43</v>
      </c>
      <c r="F942" s="2" t="n">
        <v>5458795</v>
      </c>
      <c r="G942" s="2" t="n">
        <v>145.08</v>
      </c>
      <c r="H942" s="2" t="n">
        <v>501360.36</v>
      </c>
      <c r="I942" s="2" t="n">
        <v>5458868.72</v>
      </c>
      <c r="J942" s="2" t="n">
        <v>142.66</v>
      </c>
      <c r="K942" s="2" t="n">
        <f aca="false">(ABS((E942-H942)^2+(F942-I942)^2))^0.5</f>
        <v>102.99788007508</v>
      </c>
      <c r="L942" s="2" t="n">
        <f aca="false">J942-G942</f>
        <v>-2.42000000000002</v>
      </c>
      <c r="M942" s="2" t="n">
        <f aca="false">L942/K942*100</f>
        <v>-2.34956292133</v>
      </c>
      <c r="N942" s="3" t="n">
        <f aca="false">1+((M942/10)^2)</f>
        <v>1.05520445921289</v>
      </c>
    </row>
    <row r="943" customFormat="false" ht="12" hidden="false" customHeight="false" outlineLevel="0" collapsed="false">
      <c r="A943" s="4" t="n">
        <v>1883</v>
      </c>
      <c r="B943" s="4" t="n">
        <v>1590</v>
      </c>
      <c r="C943" s="4" t="s">
        <v>129</v>
      </c>
      <c r="D943" s="4" t="n">
        <v>1735</v>
      </c>
      <c r="E943" s="2" t="n">
        <v>499984.07</v>
      </c>
      <c r="F943" s="2" t="n">
        <v>5458867.64</v>
      </c>
      <c r="G943" s="2" t="n">
        <v>74.25</v>
      </c>
      <c r="H943" s="2" t="n">
        <v>499983.41</v>
      </c>
      <c r="I943" s="2" t="n">
        <v>5458792.64</v>
      </c>
      <c r="J943" s="2" t="n">
        <v>75.97</v>
      </c>
      <c r="K943" s="2" t="n">
        <f aca="false">(ABS((E943-H943)^2+(F943-I943)^2))^0.5</f>
        <v>75.002903943781</v>
      </c>
      <c r="L943" s="2" t="n">
        <f aca="false">J943-G943</f>
        <v>1.72</v>
      </c>
      <c r="M943" s="2" t="n">
        <f aca="false">L943/K943*100</f>
        <v>2.2932445406237</v>
      </c>
      <c r="N943" s="3" t="n">
        <f aca="false">1+((M943/10)^2)</f>
        <v>1.052589705231</v>
      </c>
    </row>
    <row r="944" customFormat="false" ht="12" hidden="false" customHeight="false" outlineLevel="0" collapsed="false">
      <c r="A944" s="4" t="n">
        <v>1885</v>
      </c>
      <c r="B944" s="4" t="n">
        <v>1591</v>
      </c>
      <c r="C944" s="4" t="s">
        <v>314</v>
      </c>
      <c r="D944" s="4" t="n">
        <v>1736</v>
      </c>
      <c r="E944" s="2" t="n">
        <v>499983.41</v>
      </c>
      <c r="F944" s="2" t="n">
        <v>5458792.64</v>
      </c>
      <c r="G944" s="2" t="n">
        <v>75.97</v>
      </c>
      <c r="H944" s="2" t="n">
        <v>500184.31</v>
      </c>
      <c r="I944" s="2" t="n">
        <v>5458791.05</v>
      </c>
      <c r="J944" s="2" t="n">
        <v>78.73</v>
      </c>
      <c r="K944" s="2" t="n">
        <f aca="false">(ABS((E944-H944)^2+(F944-I944)^2))^0.5</f>
        <v>200.906291837784</v>
      </c>
      <c r="L944" s="2" t="n">
        <f aca="false">J944-G944</f>
        <v>2.76000000000001</v>
      </c>
      <c r="M944" s="2" t="n">
        <f aca="false">L944/K944*100</f>
        <v>1.37377479557907</v>
      </c>
      <c r="N944" s="3" t="n">
        <f aca="false">1+((M944/10)^2)</f>
        <v>1.01887257188968</v>
      </c>
    </row>
    <row r="945" customFormat="false" ht="12" hidden="false" customHeight="false" outlineLevel="0" collapsed="false">
      <c r="A945" s="4" t="n">
        <v>1887</v>
      </c>
      <c r="B945" s="4" t="n">
        <v>1592</v>
      </c>
      <c r="C945" s="4" t="s">
        <v>314</v>
      </c>
      <c r="D945" s="4" t="n">
        <v>1737</v>
      </c>
      <c r="E945" s="2" t="n">
        <v>500184.31</v>
      </c>
      <c r="F945" s="2" t="n">
        <v>5458791.05</v>
      </c>
      <c r="G945" s="2" t="n">
        <v>78.73</v>
      </c>
      <c r="H945" s="2" t="n">
        <v>500386.46</v>
      </c>
      <c r="I945" s="2" t="n">
        <v>5458790.56</v>
      </c>
      <c r="J945" s="2" t="n">
        <v>89.95</v>
      </c>
      <c r="K945" s="2" t="n">
        <f aca="false">(ABS((E945-H945)^2+(F945-I945)^2))^0.5</f>
        <v>202.150593865093</v>
      </c>
      <c r="L945" s="2" t="n">
        <f aca="false">J945-G945</f>
        <v>11.22</v>
      </c>
      <c r="M945" s="2" t="n">
        <f aca="false">L945/K945*100</f>
        <v>5.55031760504636</v>
      </c>
      <c r="N945" s="3" t="n">
        <f aca="false">1+((M945/10)^2)</f>
        <v>1.30806025516888</v>
      </c>
    </row>
    <row r="946" customFormat="false" ht="12" hidden="false" customHeight="false" outlineLevel="0" collapsed="false">
      <c r="A946" s="4" t="n">
        <v>1889</v>
      </c>
      <c r="B946" s="4" t="n">
        <v>1593</v>
      </c>
      <c r="C946" s="4" t="s">
        <v>45</v>
      </c>
      <c r="D946" s="4" t="n">
        <v>1738</v>
      </c>
      <c r="E946" s="2" t="n">
        <v>500485.37</v>
      </c>
      <c r="F946" s="2" t="n">
        <v>5458887.49</v>
      </c>
      <c r="G946" s="2" t="n">
        <v>104.32</v>
      </c>
      <c r="H946" s="2" t="n">
        <v>500483.99</v>
      </c>
      <c r="I946" s="2" t="n">
        <v>5458789.65</v>
      </c>
      <c r="J946" s="2" t="n">
        <v>99.95</v>
      </c>
      <c r="K946" s="2" t="n">
        <f aca="false">(ABS((E946-H946)^2+(F946-I946)^2))^0.5</f>
        <v>97.8497317317266</v>
      </c>
      <c r="L946" s="2" t="n">
        <f aca="false">J946-G946</f>
        <v>-4.36999999999999</v>
      </c>
      <c r="M946" s="2" t="n">
        <f aca="false">L946/K946*100</f>
        <v>-4.46603166167197</v>
      </c>
      <c r="N946" s="3" t="n">
        <f aca="false">1+((M946/10)^2)</f>
        <v>1.19945438803056</v>
      </c>
    </row>
    <row r="947" customFormat="false" ht="12" hidden="false" customHeight="false" outlineLevel="0" collapsed="false">
      <c r="A947" s="4" t="n">
        <v>1891</v>
      </c>
      <c r="B947" s="4" t="n">
        <v>1594</v>
      </c>
      <c r="C947" s="4" t="s">
        <v>314</v>
      </c>
      <c r="D947" s="4" t="n">
        <v>1739</v>
      </c>
      <c r="E947" s="2" t="n">
        <v>500386.46</v>
      </c>
      <c r="F947" s="2" t="n">
        <v>5458790.56</v>
      </c>
      <c r="G947" s="2" t="n">
        <v>89.95</v>
      </c>
      <c r="H947" s="2" t="n">
        <v>500483.99</v>
      </c>
      <c r="I947" s="2" t="n">
        <v>5458789.65</v>
      </c>
      <c r="J947" s="2" t="n">
        <v>99.95</v>
      </c>
      <c r="K947" s="2" t="n">
        <f aca="false">(ABS((E947-H947)^2+(F947-I947)^2))^0.5</f>
        <v>97.5342452679707</v>
      </c>
      <c r="L947" s="2" t="n">
        <f aca="false">J947-G947</f>
        <v>10</v>
      </c>
      <c r="M947" s="2" t="n">
        <f aca="false">L947/K947*100</f>
        <v>10.2528091261951</v>
      </c>
      <c r="N947" s="3" t="n">
        <f aca="false">1+((M947/10)^2)</f>
        <v>2.05120094978189</v>
      </c>
    </row>
    <row r="948" customFormat="false" ht="12" hidden="false" customHeight="false" outlineLevel="0" collapsed="false">
      <c r="A948" s="4" t="n">
        <v>1893</v>
      </c>
      <c r="B948" s="4" t="n">
        <v>1595</v>
      </c>
      <c r="C948" s="4" t="s">
        <v>14</v>
      </c>
      <c r="D948" s="4" t="n">
        <v>1740</v>
      </c>
      <c r="E948" s="2" t="n">
        <v>500583.81</v>
      </c>
      <c r="F948" s="2" t="n">
        <v>5458875.61</v>
      </c>
      <c r="G948" s="2" t="n">
        <v>119.47</v>
      </c>
      <c r="H948" s="2" t="n">
        <v>500576.88</v>
      </c>
      <c r="I948" s="2" t="n">
        <v>5458788.89</v>
      </c>
      <c r="J948" s="2" t="n">
        <v>115.36</v>
      </c>
      <c r="K948" s="2" t="n">
        <f aca="false">(ABS((E948-H948)^2+(F948-I948)^2))^0.5</f>
        <v>86.9964556755975</v>
      </c>
      <c r="L948" s="2" t="n">
        <f aca="false">J948-G948</f>
        <v>-4.11</v>
      </c>
      <c r="M948" s="2" t="n">
        <f aca="false">L948/K948*100</f>
        <v>-4.72433039723577</v>
      </c>
      <c r="N948" s="3" t="n">
        <f aca="false">1+((M948/10)^2)</f>
        <v>1.22319297702246</v>
      </c>
    </row>
    <row r="949" customFormat="false" ht="12" hidden="false" customHeight="false" outlineLevel="0" collapsed="false">
      <c r="A949" s="4" t="n">
        <v>1895</v>
      </c>
      <c r="B949" s="4" t="n">
        <v>1600</v>
      </c>
      <c r="C949" s="4" t="s">
        <v>49</v>
      </c>
      <c r="D949" s="4" t="n">
        <v>1743</v>
      </c>
      <c r="E949" s="2" t="n">
        <v>501187.62</v>
      </c>
      <c r="F949" s="2" t="n">
        <v>5458740.25</v>
      </c>
      <c r="G949" s="2" t="n">
        <v>141.76</v>
      </c>
      <c r="H949" s="2" t="n">
        <v>501288.43</v>
      </c>
      <c r="I949" s="2" t="n">
        <v>5458795</v>
      </c>
      <c r="J949" s="2" t="n">
        <v>145.08</v>
      </c>
      <c r="K949" s="2" t="n">
        <f aca="false">(ABS((E949-H949)^2+(F949-I949)^2))^0.5</f>
        <v>114.717995972731</v>
      </c>
      <c r="L949" s="2" t="n">
        <f aca="false">J949-G949</f>
        <v>3.32000000000002</v>
      </c>
      <c r="M949" s="2" t="n">
        <f aca="false">L949/K949*100</f>
        <v>2.89405334520418</v>
      </c>
      <c r="N949" s="3" t="n">
        <f aca="false">1+((M949/10)^2)</f>
        <v>1.08375544764888</v>
      </c>
    </row>
    <row r="950" customFormat="false" ht="12" hidden="false" customHeight="false" outlineLevel="0" collapsed="false">
      <c r="A950" s="4" t="n">
        <v>1897</v>
      </c>
      <c r="B950" s="4" t="n">
        <v>1602</v>
      </c>
      <c r="C950" s="4" t="s">
        <v>212</v>
      </c>
      <c r="D950" s="4" t="n">
        <v>1745</v>
      </c>
      <c r="E950" s="2" t="n">
        <v>498300.44</v>
      </c>
      <c r="F950" s="2" t="n">
        <v>5458707.07</v>
      </c>
      <c r="G950" s="2" t="n">
        <v>69.46</v>
      </c>
      <c r="H950" s="2" t="n">
        <v>498472.75</v>
      </c>
      <c r="I950" s="2" t="n">
        <v>5458705.15</v>
      </c>
      <c r="J950" s="2" t="n">
        <v>80.34</v>
      </c>
      <c r="K950" s="2" t="n">
        <f aca="false">(ABS((E950-H950)^2+(F950-I950)^2))^0.5</f>
        <v>172.320696667577</v>
      </c>
      <c r="L950" s="2" t="n">
        <f aca="false">J950-G950</f>
        <v>10.88</v>
      </c>
      <c r="M950" s="2" t="n">
        <f aca="false">L950/K950*100</f>
        <v>6.31380920017321</v>
      </c>
      <c r="N950" s="3" t="n">
        <f aca="false">1+((M950/10)^2)</f>
        <v>1.39864186616192</v>
      </c>
    </row>
    <row r="951" customFormat="false" ht="12" hidden="false" customHeight="false" outlineLevel="0" collapsed="false">
      <c r="A951" s="4" t="n">
        <v>1899</v>
      </c>
      <c r="B951" s="4" t="n">
        <v>1610</v>
      </c>
      <c r="C951" s="4" t="s">
        <v>53</v>
      </c>
      <c r="D951" s="4" t="n">
        <v>1753</v>
      </c>
      <c r="E951" s="2" t="n">
        <v>500594.91</v>
      </c>
      <c r="F951" s="2" t="n">
        <v>5459293.47</v>
      </c>
      <c r="G951" s="2" t="n">
        <v>135.67</v>
      </c>
      <c r="H951" s="2" t="n">
        <v>500597.48</v>
      </c>
      <c r="I951" s="2" t="n">
        <v>5459388.93</v>
      </c>
      <c r="J951" s="2" t="n">
        <v>133.97</v>
      </c>
      <c r="K951" s="2" t="n">
        <f aca="false">(ABS((E951-H951)^2+(F951-I951)^2))^0.5</f>
        <v>95.4945888518974</v>
      </c>
      <c r="L951" s="2" t="n">
        <f aca="false">J951-G951</f>
        <v>-1.69999999999999</v>
      </c>
      <c r="M951" s="2" t="n">
        <f aca="false">L951/K951*100</f>
        <v>-1.78020558069161</v>
      </c>
      <c r="N951" s="3" t="n">
        <f aca="false">1+((M951/10)^2)</f>
        <v>1.03169131909526</v>
      </c>
    </row>
    <row r="952" customFormat="false" ht="12" hidden="false" customHeight="false" outlineLevel="0" collapsed="false">
      <c r="A952" s="4" t="n">
        <v>1901</v>
      </c>
      <c r="B952" s="4" t="n">
        <v>1613</v>
      </c>
      <c r="C952" s="4" t="s">
        <v>218</v>
      </c>
      <c r="D952" s="4" t="n">
        <v>1755</v>
      </c>
      <c r="E952" s="2" t="n">
        <v>500296.19</v>
      </c>
      <c r="F952" s="2" t="n">
        <v>5459484.21</v>
      </c>
      <c r="G952" s="2" t="n">
        <v>82.64</v>
      </c>
      <c r="H952" s="2" t="n">
        <v>500394.41</v>
      </c>
      <c r="I952" s="2" t="n">
        <v>5459587.81</v>
      </c>
      <c r="J952" s="2" t="n">
        <v>85.83</v>
      </c>
      <c r="K952" s="2" t="n">
        <f aca="false">(ABS((E952-H952)^2+(F952-I952)^2))^0.5</f>
        <v>142.758987107353</v>
      </c>
      <c r="L952" s="2" t="n">
        <f aca="false">J952-G952</f>
        <v>3.19</v>
      </c>
      <c r="M952" s="2" t="n">
        <f aca="false">L952/K952*100</f>
        <v>2.23453532743347</v>
      </c>
      <c r="N952" s="3" t="n">
        <f aca="false">1+((M952/10)^2)</f>
        <v>1.04993148129548</v>
      </c>
    </row>
    <row r="953" customFormat="false" ht="12" hidden="false" customHeight="false" outlineLevel="0" collapsed="false">
      <c r="A953" s="4" t="n">
        <v>1903</v>
      </c>
      <c r="B953" s="4" t="n">
        <v>1614</v>
      </c>
      <c r="C953" s="4" t="s">
        <v>218</v>
      </c>
      <c r="D953" s="4" t="n">
        <v>1756</v>
      </c>
      <c r="E953" s="2" t="n">
        <v>500249.14</v>
      </c>
      <c r="F953" s="2" t="n">
        <v>5459438.03</v>
      </c>
      <c r="G953" s="2" t="n">
        <v>78.58</v>
      </c>
      <c r="H953" s="2" t="n">
        <v>500296.19</v>
      </c>
      <c r="I953" s="2" t="n">
        <v>5459484.21</v>
      </c>
      <c r="J953" s="2" t="n">
        <v>82.64</v>
      </c>
      <c r="K953" s="2" t="n">
        <f aca="false">(ABS((E953-H953)^2+(F953-I953)^2))^0.5</f>
        <v>65.9264355169562</v>
      </c>
      <c r="L953" s="2" t="n">
        <f aca="false">J953-G953</f>
        <v>4.06</v>
      </c>
      <c r="M953" s="2" t="n">
        <f aca="false">L953/K953*100</f>
        <v>6.15837936354951</v>
      </c>
      <c r="N953" s="3" t="n">
        <f aca="false">1+((M953/10)^2)</f>
        <v>1.37925636385392</v>
      </c>
    </row>
    <row r="954" customFormat="false" ht="12" hidden="false" customHeight="false" outlineLevel="0" collapsed="false">
      <c r="A954" s="4" t="n">
        <v>1905</v>
      </c>
      <c r="B954" s="4" t="n">
        <v>1615</v>
      </c>
      <c r="C954" s="4" t="s">
        <v>133</v>
      </c>
      <c r="D954" s="4" t="n">
        <v>1757</v>
      </c>
      <c r="E954" s="2" t="n">
        <v>501743.88</v>
      </c>
      <c r="F954" s="2" t="n">
        <v>5456944.72</v>
      </c>
      <c r="G954" s="2" t="n">
        <v>33.31</v>
      </c>
      <c r="H954" s="2" t="n">
        <v>501953.13</v>
      </c>
      <c r="I954" s="2" t="n">
        <v>5456852.73</v>
      </c>
      <c r="J954" s="2" t="n">
        <v>39.14</v>
      </c>
      <c r="K954" s="2" t="n">
        <f aca="false">(ABS((E954-H954)^2+(F954-I954)^2))^0.5</f>
        <v>228.577607389416</v>
      </c>
      <c r="L954" s="2" t="n">
        <f aca="false">J954-G954</f>
        <v>5.83</v>
      </c>
      <c r="M954" s="2" t="n">
        <f aca="false">L954/K954*100</f>
        <v>2.55055605253044</v>
      </c>
      <c r="N954" s="3" t="n">
        <f aca="false">1+((M954/10)^2)</f>
        <v>1.065053361771</v>
      </c>
    </row>
    <row r="955" customFormat="false" ht="12" hidden="false" customHeight="false" outlineLevel="0" collapsed="false">
      <c r="A955" s="4" t="n">
        <v>1907</v>
      </c>
      <c r="B955" s="4" t="n">
        <v>1616</v>
      </c>
      <c r="C955" s="4" t="s">
        <v>26</v>
      </c>
      <c r="D955" s="4" t="n">
        <v>1758</v>
      </c>
      <c r="E955" s="2" t="n">
        <v>499763.88</v>
      </c>
      <c r="F955" s="2" t="n">
        <v>5456852.28</v>
      </c>
      <c r="G955" s="2" t="n">
        <v>32.32</v>
      </c>
      <c r="H955" s="2" t="n">
        <v>499763.61</v>
      </c>
      <c r="I955" s="2" t="n">
        <v>5456751.7</v>
      </c>
      <c r="J955" s="2" t="n">
        <v>26.71</v>
      </c>
      <c r="K955" s="2" t="n">
        <f aca="false">(ABS((E955-H955)^2+(F955-I955)^2))^0.5</f>
        <v>100.580362397513</v>
      </c>
      <c r="L955" s="2" t="n">
        <f aca="false">J955-G955</f>
        <v>-5.61</v>
      </c>
      <c r="M955" s="2" t="n">
        <f aca="false">L955/K955*100</f>
        <v>-5.57762953550337</v>
      </c>
      <c r="N955" s="3" t="n">
        <f aca="false">1+((M955/10)^2)</f>
        <v>1.3110995123532</v>
      </c>
    </row>
    <row r="956" customFormat="false" ht="12" hidden="false" customHeight="false" outlineLevel="0" collapsed="false">
      <c r="A956" s="4" t="n">
        <v>1909</v>
      </c>
      <c r="B956" s="4" t="n">
        <v>1617</v>
      </c>
      <c r="C956" s="4" t="s">
        <v>66</v>
      </c>
      <c r="D956" s="4" t="n">
        <v>1759</v>
      </c>
      <c r="E956" s="2" t="n">
        <v>501369.24</v>
      </c>
      <c r="F956" s="2" t="n">
        <v>5456903.42</v>
      </c>
      <c r="G956" s="2" t="n">
        <v>18.82</v>
      </c>
      <c r="H956" s="2" t="n">
        <v>501751.21</v>
      </c>
      <c r="I956" s="2" t="n">
        <v>5456740.87</v>
      </c>
      <c r="J956" s="2" t="n">
        <v>19.04</v>
      </c>
      <c r="K956" s="2" t="n">
        <f aca="false">(ABS((E956-H956)^2+(F956-I956)^2))^0.5</f>
        <v>415.1187581885</v>
      </c>
      <c r="L956" s="2" t="n">
        <f aca="false">J956-G956</f>
        <v>0.219999999999999</v>
      </c>
      <c r="M956" s="2" t="n">
        <f aca="false">L956/K956*100</f>
        <v>0.0529968823765125</v>
      </c>
      <c r="N956" s="3" t="n">
        <f aca="false">1+((M956/10)^2)</f>
        <v>1.00002808669542</v>
      </c>
    </row>
    <row r="957" customFormat="false" ht="12" hidden="false" customHeight="false" outlineLevel="0" collapsed="false">
      <c r="A957" s="4" t="n">
        <v>1911</v>
      </c>
      <c r="B957" s="4" t="n">
        <v>1618</v>
      </c>
      <c r="C957" s="4" t="s">
        <v>29</v>
      </c>
      <c r="D957" s="4" t="n">
        <v>1760</v>
      </c>
      <c r="E957" s="2" t="n">
        <v>501369.24</v>
      </c>
      <c r="F957" s="2" t="n">
        <v>5456903.42</v>
      </c>
      <c r="G957" s="2" t="n">
        <v>18.82</v>
      </c>
      <c r="H957" s="2" t="n">
        <v>501368.6</v>
      </c>
      <c r="I957" s="2" t="n">
        <v>5456736.95</v>
      </c>
      <c r="J957" s="2" t="n">
        <v>15.69</v>
      </c>
      <c r="K957" s="2" t="n">
        <f aca="false">(ABS((E957-H957)^2+(F957-I957)^2))^0.5</f>
        <v>166.47123024689</v>
      </c>
      <c r="L957" s="2" t="n">
        <f aca="false">J957-G957</f>
        <v>-3.13</v>
      </c>
      <c r="M957" s="2" t="n">
        <f aca="false">L957/K957*100</f>
        <v>-1.88020476292387</v>
      </c>
      <c r="N957" s="3" t="n">
        <f aca="false">1+((M957/10)^2)</f>
        <v>1.03535169950522</v>
      </c>
    </row>
    <row r="958" customFormat="false" ht="12" hidden="false" customHeight="false" outlineLevel="0" collapsed="false">
      <c r="A958" s="4" t="n">
        <v>1913</v>
      </c>
      <c r="B958" s="4" t="n">
        <v>1622</v>
      </c>
      <c r="C958" s="4" t="s">
        <v>128</v>
      </c>
      <c r="D958" s="4" t="n">
        <v>1764</v>
      </c>
      <c r="E958" s="2" t="n">
        <v>500565.75</v>
      </c>
      <c r="F958" s="2" t="n">
        <v>5456917.36</v>
      </c>
      <c r="G958" s="2" t="n">
        <v>30.73</v>
      </c>
      <c r="H958" s="2" t="n">
        <v>500848.45</v>
      </c>
      <c r="I958" s="2" t="n">
        <v>5456723.81</v>
      </c>
      <c r="J958" s="2" t="n">
        <v>22.04</v>
      </c>
      <c r="K958" s="2" t="n">
        <f aca="false">(ABS((E958-H958)^2+(F958-I958)^2))^0.5</f>
        <v>342.608949825154</v>
      </c>
      <c r="L958" s="2" t="n">
        <f aca="false">J958-G958</f>
        <v>-8.69</v>
      </c>
      <c r="M958" s="2" t="n">
        <f aca="false">L958/K958*100</f>
        <v>-2.53641943808964</v>
      </c>
      <c r="N958" s="3" t="n">
        <f aca="false">1+((M958/10)^2)</f>
        <v>1.06433423565919</v>
      </c>
    </row>
    <row r="959" customFormat="false" ht="12" hidden="false" customHeight="false" outlineLevel="0" collapsed="false">
      <c r="A959" s="4" t="n">
        <v>1915</v>
      </c>
      <c r="B959" s="4" t="n">
        <v>1624</v>
      </c>
      <c r="C959" s="4" t="s">
        <v>112</v>
      </c>
      <c r="D959" s="4" t="n">
        <v>1766</v>
      </c>
      <c r="E959" s="2" t="n">
        <v>502573.86</v>
      </c>
      <c r="F959" s="2" t="n">
        <v>5457548.54</v>
      </c>
      <c r="G959" s="2" t="n">
        <v>84.82</v>
      </c>
      <c r="H959" s="2" t="n">
        <v>502574.17</v>
      </c>
      <c r="I959" s="2" t="n">
        <v>5457448.07</v>
      </c>
      <c r="J959" s="2" t="n">
        <v>81.14</v>
      </c>
      <c r="K959" s="2" t="n">
        <f aca="false">(ABS((E959-H959)^2+(F959-I959)^2))^0.5</f>
        <v>100.470478250816</v>
      </c>
      <c r="L959" s="2" t="n">
        <f aca="false">J959-G959</f>
        <v>-3.67999999999999</v>
      </c>
      <c r="M959" s="2" t="n">
        <f aca="false">L959/K959*100</f>
        <v>-3.66276747564912</v>
      </c>
      <c r="N959" s="3" t="n">
        <f aca="false">1+((M959/10)^2)</f>
        <v>1.13415865580673</v>
      </c>
    </row>
    <row r="960" customFormat="false" ht="12" hidden="false" customHeight="false" outlineLevel="0" collapsed="false">
      <c r="A960" s="4" t="n">
        <v>1917</v>
      </c>
      <c r="B960" s="4" t="n">
        <v>1626</v>
      </c>
      <c r="C960" s="4" t="s">
        <v>121</v>
      </c>
      <c r="D960" s="4" t="n">
        <v>1767</v>
      </c>
      <c r="E960" s="2" t="n">
        <v>500880.74</v>
      </c>
      <c r="F960" s="2" t="n">
        <v>5457635.01</v>
      </c>
      <c r="G960" s="2" t="n">
        <v>62.6</v>
      </c>
      <c r="H960" s="2" t="n">
        <v>500879.68</v>
      </c>
      <c r="I960" s="2" t="n">
        <v>5457426.25</v>
      </c>
      <c r="J960" s="2" t="n">
        <v>62.41</v>
      </c>
      <c r="K960" s="2" t="n">
        <f aca="false">(ABS((E960-H960)^2+(F960-I960)^2))^0.5</f>
        <v>208.762691111</v>
      </c>
      <c r="L960" s="2" t="n">
        <f aca="false">J960-G960</f>
        <v>-0.190000000000005</v>
      </c>
      <c r="M960" s="2" t="n">
        <f aca="false">L960/K960*100</f>
        <v>-0.0910124309036529</v>
      </c>
      <c r="N960" s="3" t="n">
        <f aca="false">1+((M960/10)^2)</f>
        <v>1.00008283262579</v>
      </c>
    </row>
    <row r="961" customFormat="false" ht="12" hidden="false" customHeight="false" outlineLevel="0" collapsed="false">
      <c r="A961" s="4" t="n">
        <v>1919</v>
      </c>
      <c r="B961" s="4" t="n">
        <v>1627</v>
      </c>
      <c r="C961" s="4" t="s">
        <v>315</v>
      </c>
      <c r="D961" s="4" t="n">
        <v>1768</v>
      </c>
      <c r="E961" s="2" t="n">
        <v>500668.55</v>
      </c>
      <c r="F961" s="2" t="n">
        <v>5457421.6</v>
      </c>
      <c r="G961" s="2" t="n">
        <v>65.32</v>
      </c>
      <c r="H961" s="2" t="n">
        <v>500773.99</v>
      </c>
      <c r="I961" s="2" t="n">
        <v>5457426.27</v>
      </c>
      <c r="J961" s="2" t="n">
        <v>68.57</v>
      </c>
      <c r="K961" s="2" t="n">
        <f aca="false">(ABS((E961-H961)^2+(F961-I961)^2))^0.5</f>
        <v>105.543367863641</v>
      </c>
      <c r="L961" s="2" t="n">
        <f aca="false">J961-G961</f>
        <v>3.25</v>
      </c>
      <c r="M961" s="2" t="n">
        <f aca="false">L961/K961*100</f>
        <v>3.07930291195456</v>
      </c>
      <c r="N961" s="3" t="n">
        <f aca="false">1+((M961/10)^2)</f>
        <v>1.09482106423572</v>
      </c>
    </row>
    <row r="962" customFormat="false" ht="12" hidden="false" customHeight="false" outlineLevel="0" collapsed="false">
      <c r="A962" s="4" t="n">
        <v>1921</v>
      </c>
      <c r="B962" s="4" t="n">
        <v>1628</v>
      </c>
      <c r="C962" s="4" t="s">
        <v>57</v>
      </c>
      <c r="D962" s="4" t="n">
        <v>1769</v>
      </c>
      <c r="E962" s="2" t="n">
        <v>499067.84</v>
      </c>
      <c r="F962" s="2" t="n">
        <v>5457498.5</v>
      </c>
      <c r="G962" s="2" t="n">
        <v>43.41</v>
      </c>
      <c r="H962" s="2" t="n">
        <v>499040.75</v>
      </c>
      <c r="I962" s="2" t="n">
        <v>5457406.45</v>
      </c>
      <c r="J962" s="2" t="n">
        <v>38.66</v>
      </c>
      <c r="K962" s="2" t="n">
        <f aca="false">(ABS((E962-H962)^2+(F962-I962)^2))^0.5</f>
        <v>95.9534814374502</v>
      </c>
      <c r="L962" s="2" t="n">
        <f aca="false">J962-G962</f>
        <v>-4.75</v>
      </c>
      <c r="M962" s="2" t="n">
        <f aca="false">L962/K962*100</f>
        <v>-4.95031543289694</v>
      </c>
      <c r="N962" s="3" t="n">
        <f aca="false">1+((M962/10)^2)</f>
        <v>1.24505622885178</v>
      </c>
    </row>
    <row r="963" customFormat="false" ht="12" hidden="false" customHeight="false" outlineLevel="0" collapsed="false">
      <c r="A963" s="4" t="n">
        <v>1923</v>
      </c>
      <c r="B963" s="4" t="n">
        <v>1629</v>
      </c>
      <c r="C963" s="4" t="s">
        <v>128</v>
      </c>
      <c r="D963" s="4" t="n">
        <v>1770</v>
      </c>
      <c r="E963" s="2" t="n">
        <v>498962.07</v>
      </c>
      <c r="F963" s="2" t="n">
        <v>5457502.65</v>
      </c>
      <c r="G963" s="2" t="n">
        <v>44.46</v>
      </c>
      <c r="H963" s="2" t="n">
        <v>499040.75</v>
      </c>
      <c r="I963" s="2" t="n">
        <v>5457406.45</v>
      </c>
      <c r="J963" s="2" t="n">
        <v>38.66</v>
      </c>
      <c r="K963" s="2" t="n">
        <f aca="false">(ABS((E963-H963)^2+(F963-I963)^2))^0.5</f>
        <v>124.277843560446</v>
      </c>
      <c r="L963" s="2" t="n">
        <f aca="false">J963-G963</f>
        <v>-5.8</v>
      </c>
      <c r="M963" s="2" t="n">
        <f aca="false">L963/K963*100</f>
        <v>-4.66696221453103</v>
      </c>
      <c r="N963" s="3" t="n">
        <f aca="false">1+((M963/10)^2)</f>
        <v>1.2178053631186</v>
      </c>
    </row>
    <row r="964" customFormat="false" ht="12" hidden="false" customHeight="false" outlineLevel="0" collapsed="false">
      <c r="A964" s="4" t="n">
        <v>1925</v>
      </c>
      <c r="B964" s="4" t="n">
        <v>1630</v>
      </c>
      <c r="C964" s="4" t="s">
        <v>33</v>
      </c>
      <c r="D964" s="4" t="n">
        <v>1771</v>
      </c>
      <c r="E964" s="2" t="n">
        <v>498295.12</v>
      </c>
      <c r="F964" s="2" t="n">
        <v>5457504.25</v>
      </c>
      <c r="G964" s="2" t="n">
        <v>18.43</v>
      </c>
      <c r="H964" s="2" t="n">
        <v>498294.74</v>
      </c>
      <c r="I964" s="2" t="n">
        <v>5457403.25</v>
      </c>
      <c r="J964" s="2" t="n">
        <v>18.16</v>
      </c>
      <c r="K964" s="2" t="n">
        <f aca="false">(ABS((E964-H964)^2+(F964-I964)^2))^0.5</f>
        <v>101.000714848955</v>
      </c>
      <c r="L964" s="2" t="n">
        <f aca="false">J964-G964</f>
        <v>-0.27</v>
      </c>
      <c r="M964" s="2" t="n">
        <f aca="false">L964/K964*100</f>
        <v>-0.26732484062492</v>
      </c>
      <c r="N964" s="3" t="n">
        <f aca="false">1+((M964/10)^2)</f>
        <v>1.00071462570415</v>
      </c>
    </row>
    <row r="965" customFormat="false" ht="12" hidden="false" customHeight="false" outlineLevel="0" collapsed="false">
      <c r="A965" s="4" t="n">
        <v>1927</v>
      </c>
      <c r="B965" s="4" t="n">
        <v>1631</v>
      </c>
      <c r="C965" s="4" t="s">
        <v>284</v>
      </c>
      <c r="D965" s="4" t="n">
        <v>1772</v>
      </c>
      <c r="E965" s="2" t="n">
        <v>498639.52</v>
      </c>
      <c r="F965" s="2" t="n">
        <v>5457401.57</v>
      </c>
      <c r="G965" s="2" t="n">
        <v>34.79</v>
      </c>
      <c r="H965" s="2" t="n">
        <v>498811.92</v>
      </c>
      <c r="I965" s="2" t="n">
        <v>5457401.19</v>
      </c>
      <c r="J965" s="2" t="n">
        <v>40.05</v>
      </c>
      <c r="K965" s="2" t="n">
        <f aca="false">(ABS((E965-H965)^2+(F965-I965)^2))^0.5</f>
        <v>172.40041879296</v>
      </c>
      <c r="L965" s="2" t="n">
        <f aca="false">J965-G965</f>
        <v>5.26</v>
      </c>
      <c r="M965" s="2" t="n">
        <f aca="false">L965/K965*100</f>
        <v>3.05103667196823</v>
      </c>
      <c r="N965" s="3" t="n">
        <f aca="false">1+((M965/10)^2)</f>
        <v>1.09308824773695</v>
      </c>
    </row>
    <row r="966" customFormat="false" ht="12" hidden="false" customHeight="false" outlineLevel="0" collapsed="false">
      <c r="A966" s="4" t="n">
        <v>1929</v>
      </c>
      <c r="B966" s="4" t="n">
        <v>1632</v>
      </c>
      <c r="C966" s="4" t="s">
        <v>34</v>
      </c>
      <c r="D966" s="4" t="n">
        <v>1773</v>
      </c>
      <c r="E966" s="2" t="n">
        <v>498962.07</v>
      </c>
      <c r="F966" s="2" t="n">
        <v>5457502.65</v>
      </c>
      <c r="G966" s="2" t="n">
        <v>44.46</v>
      </c>
      <c r="H966" s="2" t="n">
        <v>498962.07</v>
      </c>
      <c r="I966" s="2" t="n">
        <v>5457400.39</v>
      </c>
      <c r="J966" s="2" t="n">
        <v>39.88</v>
      </c>
      <c r="K966" s="2" t="n">
        <f aca="false">(ABS((E966-H966)^2+(F966-I966)^2))^0.5</f>
        <v>102.260000000708</v>
      </c>
      <c r="L966" s="2" t="n">
        <f aca="false">J966-G966</f>
        <v>-4.58</v>
      </c>
      <c r="M966" s="2" t="n">
        <f aca="false">L966/K966*100</f>
        <v>-4.47877958142802</v>
      </c>
      <c r="N966" s="3" t="n">
        <f aca="false">1+((M966/10)^2)</f>
        <v>1.20059466539017</v>
      </c>
    </row>
    <row r="967" customFormat="false" ht="12" hidden="false" customHeight="false" outlineLevel="0" collapsed="false">
      <c r="A967" s="4" t="n">
        <v>1931</v>
      </c>
      <c r="B967" s="4" t="n">
        <v>1633</v>
      </c>
      <c r="C967" s="4" t="s">
        <v>14</v>
      </c>
      <c r="D967" s="4" t="n">
        <v>1774</v>
      </c>
      <c r="E967" s="2" t="n">
        <v>500568.51</v>
      </c>
      <c r="F967" s="2" t="n">
        <v>5457482.43</v>
      </c>
      <c r="G967" s="2" t="n">
        <v>71.7</v>
      </c>
      <c r="H967" s="2" t="n">
        <v>500568.02</v>
      </c>
      <c r="I967" s="2" t="n">
        <v>5457381.91</v>
      </c>
      <c r="J967" s="2" t="n">
        <v>72.88</v>
      </c>
      <c r="K967" s="2" t="n">
        <f aca="false">(ABS((E967-H967)^2+(F967-I967)^2))^0.5</f>
        <v>100.521194282152</v>
      </c>
      <c r="L967" s="2" t="n">
        <f aca="false">J967-G967</f>
        <v>1.17999999999999</v>
      </c>
      <c r="M967" s="2" t="n">
        <f aca="false">L967/K967*100</f>
        <v>1.17388179520417</v>
      </c>
      <c r="N967" s="3" t="n">
        <f aca="false">1+((M967/10)^2)</f>
        <v>1.01377998469112</v>
      </c>
    </row>
    <row r="968" customFormat="false" ht="12" hidden="false" customHeight="false" outlineLevel="0" collapsed="false">
      <c r="A968" s="4" t="n">
        <v>1933</v>
      </c>
      <c r="B968" s="4" t="n">
        <v>1634</v>
      </c>
      <c r="C968" s="4" t="s">
        <v>172</v>
      </c>
      <c r="D968" s="4" t="n">
        <v>1775</v>
      </c>
      <c r="E968" s="2" t="n">
        <v>500248.89</v>
      </c>
      <c r="F968" s="2" t="n">
        <v>5457384.59</v>
      </c>
      <c r="G968" s="2" t="n">
        <v>72.4</v>
      </c>
      <c r="H968" s="2" t="n">
        <v>500568.02</v>
      </c>
      <c r="I968" s="2" t="n">
        <v>5457381.91</v>
      </c>
      <c r="J968" s="2" t="n">
        <v>72.88</v>
      </c>
      <c r="K968" s="2" t="n">
        <f aca="false">(ABS((E968-H968)^2+(F968-I968)^2))^0.5</f>
        <v>319.141252895957</v>
      </c>
      <c r="L968" s="2" t="n">
        <f aca="false">J968-G968</f>
        <v>0.47999999999999</v>
      </c>
      <c r="M968" s="2" t="n">
        <f aca="false">L968/K968*100</f>
        <v>0.15040362085577</v>
      </c>
      <c r="N968" s="3" t="n">
        <f aca="false">1+((M968/10)^2)</f>
        <v>1.00022621249167</v>
      </c>
    </row>
    <row r="969" customFormat="false" ht="12" hidden="false" customHeight="false" outlineLevel="0" collapsed="false">
      <c r="A969" s="4" t="n">
        <v>1935</v>
      </c>
      <c r="B969" s="4" t="n">
        <v>1636</v>
      </c>
      <c r="C969" s="4" t="s">
        <v>29</v>
      </c>
      <c r="D969" s="4" t="n">
        <v>1777</v>
      </c>
      <c r="E969" s="2" t="n">
        <v>501371.33</v>
      </c>
      <c r="F969" s="2" t="n">
        <v>5457449.95</v>
      </c>
      <c r="G969" s="2" t="n">
        <v>71.22</v>
      </c>
      <c r="H969" s="2" t="n">
        <v>501371.1</v>
      </c>
      <c r="I969" s="2" t="n">
        <v>5457349.18</v>
      </c>
      <c r="J969" s="2" t="n">
        <v>55.66</v>
      </c>
      <c r="K969" s="2" t="n">
        <f aca="false">(ABS((E969-H969)^2+(F969-I969)^2))^0.5</f>
        <v>100.770262479055</v>
      </c>
      <c r="L969" s="2" t="n">
        <f aca="false">J969-G969</f>
        <v>-15.56</v>
      </c>
      <c r="M969" s="2" t="n">
        <f aca="false">L969/K969*100</f>
        <v>-15.4410632831627</v>
      </c>
      <c r="N969" s="3" t="n">
        <f aca="false">1+((M969/10)^2)</f>
        <v>3.38426435314635</v>
      </c>
    </row>
    <row r="970" customFormat="false" ht="12" hidden="false" customHeight="false" outlineLevel="0" collapsed="false">
      <c r="A970" s="4" t="n">
        <v>1937</v>
      </c>
      <c r="B970" s="4" t="n">
        <v>1685</v>
      </c>
      <c r="C970" s="4" t="s">
        <v>112</v>
      </c>
      <c r="D970" s="4" t="n">
        <v>1778</v>
      </c>
      <c r="E970" s="2" t="n">
        <v>502572.63</v>
      </c>
      <c r="F970" s="2" t="n">
        <v>5456693.33</v>
      </c>
      <c r="G970" s="2" t="n">
        <v>56.02</v>
      </c>
      <c r="H970" s="2" t="n">
        <v>502573.21</v>
      </c>
      <c r="I970" s="2" t="n">
        <v>5456539.02</v>
      </c>
      <c r="J970" s="2" t="n">
        <v>41.58</v>
      </c>
      <c r="K970" s="2" t="n">
        <f aca="false">(ABS((E970-H970)^2+(F970-I970)^2))^0.5</f>
        <v>154.311090010281</v>
      </c>
      <c r="L970" s="2" t="n">
        <f aca="false">J970-G970</f>
        <v>-14.44</v>
      </c>
      <c r="M970" s="2" t="n">
        <f aca="false">L970/K970*100</f>
        <v>-9.35772017360383</v>
      </c>
      <c r="N970" s="3" t="n">
        <f aca="false">1+((M970/10)^2)</f>
        <v>1.87566926847472</v>
      </c>
    </row>
    <row r="971" customFormat="false" ht="12" hidden="false" customHeight="false" outlineLevel="0" collapsed="false">
      <c r="A971" s="4" t="n">
        <v>1939</v>
      </c>
      <c r="B971" s="4" t="n">
        <v>1687</v>
      </c>
      <c r="C971" s="4" t="s">
        <v>42</v>
      </c>
      <c r="D971" s="4" t="n">
        <v>1780</v>
      </c>
      <c r="E971" s="2" t="n">
        <v>502727.59</v>
      </c>
      <c r="F971" s="2" t="n">
        <v>5456524.35</v>
      </c>
      <c r="G971" s="2" t="n">
        <v>47.15</v>
      </c>
      <c r="H971" s="2" t="n">
        <v>502823.72</v>
      </c>
      <c r="I971" s="2" t="n">
        <v>5456547.02</v>
      </c>
      <c r="J971" s="2" t="n">
        <v>51.64</v>
      </c>
      <c r="K971" s="2" t="n">
        <f aca="false">(ABS((E971-H971)^2+(F971-I971)^2))^0.5</f>
        <v>98.7669266505055</v>
      </c>
      <c r="L971" s="2" t="n">
        <f aca="false">J971-G971</f>
        <v>4.49</v>
      </c>
      <c r="M971" s="2" t="n">
        <f aca="false">L971/K971*100</f>
        <v>4.54605620754832</v>
      </c>
      <c r="N971" s="3" t="n">
        <f aca="false">1+((M971/10)^2)</f>
        <v>1.20666627042189</v>
      </c>
    </row>
    <row r="972" customFormat="false" ht="12" hidden="false" customHeight="false" outlineLevel="0" collapsed="false">
      <c r="A972" s="4" t="n">
        <v>1941</v>
      </c>
      <c r="B972" s="4" t="n">
        <v>1688</v>
      </c>
      <c r="C972" s="4" t="s">
        <v>42</v>
      </c>
      <c r="D972" s="4" t="n">
        <v>1781</v>
      </c>
      <c r="E972" s="2" t="n">
        <v>503107.25</v>
      </c>
      <c r="F972" s="2" t="n">
        <v>5456544.37</v>
      </c>
      <c r="G972" s="2" t="n">
        <v>54.28</v>
      </c>
      <c r="H972" s="2" t="n">
        <v>503205.56</v>
      </c>
      <c r="I972" s="2" t="n">
        <v>5456513.3</v>
      </c>
      <c r="J972" s="2" t="n">
        <v>54.47</v>
      </c>
      <c r="K972" s="2" t="n">
        <f aca="false">(ABS((E972-H972)^2+(F972-I972)^2))^0.5</f>
        <v>103.102866109619</v>
      </c>
      <c r="L972" s="2" t="n">
        <f aca="false">J972-G972</f>
        <v>0.189999999999998</v>
      </c>
      <c r="M972" s="2" t="n">
        <f aca="false">L972/K972*100</f>
        <v>0.184281976989844</v>
      </c>
      <c r="N972" s="3" t="n">
        <f aca="false">1+((M972/10)^2)</f>
        <v>1.00033959847043</v>
      </c>
    </row>
    <row r="973" customFormat="false" ht="12" hidden="false" customHeight="false" outlineLevel="0" collapsed="false">
      <c r="A973" s="4" t="n">
        <v>1943</v>
      </c>
      <c r="B973" s="4" t="n">
        <v>1692</v>
      </c>
      <c r="C973" s="4" t="s">
        <v>231</v>
      </c>
      <c r="D973" s="4" t="n">
        <v>1785</v>
      </c>
      <c r="E973" s="2" t="n">
        <v>502618.94</v>
      </c>
      <c r="F973" s="2" t="n">
        <v>5453332.32</v>
      </c>
      <c r="G973" s="2" t="n">
        <v>61.03</v>
      </c>
      <c r="H973" s="2" t="n">
        <v>502850.06</v>
      </c>
      <c r="I973" s="2" t="n">
        <v>5453525.09</v>
      </c>
      <c r="J973" s="2" t="n">
        <v>31.42</v>
      </c>
      <c r="K973" s="2" t="n">
        <f aca="false">(ABS((E973-H973)^2+(F973-I973)^2))^0.5</f>
        <v>300.959677199165</v>
      </c>
      <c r="L973" s="2" t="n">
        <f aca="false">J973-G973</f>
        <v>-29.61</v>
      </c>
      <c r="M973" s="2" t="n">
        <f aca="false">L973/K973*100</f>
        <v>-9.8385272989262</v>
      </c>
      <c r="N973" s="3" t="n">
        <f aca="false">1+((M973/10)^2)</f>
        <v>1.96796619411716</v>
      </c>
    </row>
    <row r="974" customFormat="false" ht="12" hidden="false" customHeight="false" outlineLevel="0" collapsed="false">
      <c r="A974" s="4" t="n">
        <v>1945</v>
      </c>
      <c r="B974" s="4" t="n">
        <v>1693</v>
      </c>
      <c r="C974" s="4" t="s">
        <v>316</v>
      </c>
      <c r="D974" s="4" t="n">
        <v>1786</v>
      </c>
      <c r="E974" s="2" t="n">
        <v>498760.51</v>
      </c>
      <c r="F974" s="2" t="n">
        <v>5453466.62</v>
      </c>
      <c r="G974" s="2" t="n">
        <v>109.9</v>
      </c>
      <c r="H974" s="2" t="n">
        <v>498760.05</v>
      </c>
      <c r="I974" s="2" t="n">
        <v>5453331.06</v>
      </c>
      <c r="J974" s="2" t="n">
        <v>117.84</v>
      </c>
      <c r="K974" s="2" t="n">
        <f aca="false">(ABS((E974-H974)^2+(F974-I974)^2))^0.5</f>
        <v>135.560780464489</v>
      </c>
      <c r="L974" s="2" t="n">
        <f aca="false">J974-G974</f>
        <v>7.94</v>
      </c>
      <c r="M974" s="2" t="n">
        <f aca="false">L974/K974*100</f>
        <v>5.85715128873865</v>
      </c>
      <c r="N974" s="3" t="n">
        <f aca="false">1+((M974/10)^2)</f>
        <v>1.34306221219173</v>
      </c>
    </row>
    <row r="975" customFormat="false" ht="12" hidden="false" customHeight="false" outlineLevel="0" collapsed="false">
      <c r="A975" s="4" t="n">
        <v>1947</v>
      </c>
      <c r="B975" s="4" t="n">
        <v>1694</v>
      </c>
      <c r="C975" s="4" t="s">
        <v>119</v>
      </c>
      <c r="D975" s="4" t="n">
        <v>1787</v>
      </c>
      <c r="E975" s="2" t="n">
        <v>499078.22</v>
      </c>
      <c r="F975" s="2" t="n">
        <v>5453343.97</v>
      </c>
      <c r="G975" s="2" t="n">
        <v>120.49</v>
      </c>
      <c r="H975" s="2" t="n">
        <v>499078.3</v>
      </c>
      <c r="I975" s="2" t="n">
        <v>5453318.15</v>
      </c>
      <c r="J975" s="2" t="n">
        <v>121.22</v>
      </c>
      <c r="K975" s="2" t="n">
        <f aca="false">(ABS((E975-H975)^2+(F975-I975)^2))^0.5</f>
        <v>25.8201239340035</v>
      </c>
      <c r="L975" s="2" t="n">
        <f aca="false">J975-G975</f>
        <v>0.730000000000004</v>
      </c>
      <c r="M975" s="2" t="n">
        <f aca="false">L975/K975*100</f>
        <v>2.82725211492359</v>
      </c>
      <c r="N975" s="3" t="n">
        <f aca="false">1+((M975/10)^2)</f>
        <v>1.0799335452134</v>
      </c>
    </row>
    <row r="976" customFormat="false" ht="12" hidden="false" customHeight="false" outlineLevel="0" collapsed="false">
      <c r="A976" s="4" t="n">
        <v>1949</v>
      </c>
      <c r="B976" s="4" t="n">
        <v>1695</v>
      </c>
      <c r="C976" s="4" t="s">
        <v>100</v>
      </c>
      <c r="D976" s="4" t="n">
        <v>1788</v>
      </c>
      <c r="E976" s="2" t="n">
        <v>502937.42</v>
      </c>
      <c r="F976" s="2" t="n">
        <v>5453314.71</v>
      </c>
      <c r="G976" s="2" t="n">
        <v>65.99</v>
      </c>
      <c r="H976" s="2" t="n">
        <v>503114.84</v>
      </c>
      <c r="I976" s="2" t="n">
        <v>5453464.05</v>
      </c>
      <c r="J976" s="2" t="n">
        <v>52.24</v>
      </c>
      <c r="K976" s="2" t="n">
        <f aca="false">(ABS((E976-H976)^2+(F976-I976)^2))^0.5</f>
        <v>231.905782592781</v>
      </c>
      <c r="L976" s="2" t="n">
        <f aca="false">J976-G976</f>
        <v>-13.75</v>
      </c>
      <c r="M976" s="2" t="n">
        <f aca="false">L976/K976*100</f>
        <v>-5.92913201485128</v>
      </c>
      <c r="N976" s="3" t="n">
        <f aca="false">1+((M976/10)^2)</f>
        <v>1.35154606449534</v>
      </c>
    </row>
    <row r="977" customFormat="false" ht="12" hidden="false" customHeight="false" outlineLevel="0" collapsed="false">
      <c r="A977" s="4" t="n">
        <v>1951</v>
      </c>
      <c r="B977" s="4" t="n">
        <v>1696</v>
      </c>
      <c r="C977" s="4" t="s">
        <v>175</v>
      </c>
      <c r="D977" s="4" t="n">
        <v>1789</v>
      </c>
      <c r="E977" s="2" t="n">
        <v>499457.63</v>
      </c>
      <c r="F977" s="2" t="n">
        <v>5453491.05</v>
      </c>
      <c r="G977" s="2" t="n">
        <v>116.29</v>
      </c>
      <c r="H977" s="2" t="n">
        <v>499440.41</v>
      </c>
      <c r="I977" s="2" t="n">
        <v>5453311.98</v>
      </c>
      <c r="J977" s="2" t="n">
        <v>122.29</v>
      </c>
      <c r="K977" s="2" t="n">
        <f aca="false">(ABS((E977-H977)^2+(F977-I977)^2))^0.5</f>
        <v>179.896062491024</v>
      </c>
      <c r="L977" s="2" t="n">
        <f aca="false">J977-G977</f>
        <v>6</v>
      </c>
      <c r="M977" s="2" t="n">
        <f aca="false">L977/K977*100</f>
        <v>3.33525921408057</v>
      </c>
      <c r="N977" s="3" t="n">
        <f aca="false">1+((M977/10)^2)</f>
        <v>1.11123954025109</v>
      </c>
    </row>
    <row r="978" customFormat="false" ht="12" hidden="false" customHeight="false" outlineLevel="0" collapsed="false">
      <c r="A978" s="4" t="n">
        <v>1953</v>
      </c>
      <c r="B978" s="4" t="n">
        <v>1702</v>
      </c>
      <c r="C978" s="4" t="s">
        <v>138</v>
      </c>
      <c r="D978" s="4" t="n">
        <v>1795</v>
      </c>
      <c r="E978" s="2" t="n">
        <v>499192.84</v>
      </c>
      <c r="F978" s="2" t="n">
        <v>5453343.45</v>
      </c>
      <c r="G978" s="2" t="n">
        <v>123.35</v>
      </c>
      <c r="H978" s="2" t="n">
        <v>499171.88</v>
      </c>
      <c r="I978" s="2" t="n">
        <v>5453285.99</v>
      </c>
      <c r="J978" s="2" t="n">
        <v>123.83</v>
      </c>
      <c r="K978" s="2" t="n">
        <f aca="false">(ABS((E978-H978)^2+(F978-I978)^2))^0.5</f>
        <v>61.1634956489293</v>
      </c>
      <c r="L978" s="2" t="n">
        <f aca="false">J978-G978</f>
        <v>0.480000000000004</v>
      </c>
      <c r="M978" s="2" t="n">
        <f aca="false">L978/K978*100</f>
        <v>0.784781829271405</v>
      </c>
      <c r="N978" s="3" t="n">
        <f aca="false">1+((M978/10)^2)</f>
        <v>1.00615882519555</v>
      </c>
    </row>
    <row r="979" customFormat="false" ht="12" hidden="false" customHeight="false" outlineLevel="0" collapsed="false">
      <c r="A979" s="4" t="n">
        <v>1955</v>
      </c>
      <c r="B979" s="4" t="n">
        <v>1703</v>
      </c>
      <c r="C979" s="4" t="s">
        <v>84</v>
      </c>
      <c r="D979" s="4" t="n">
        <v>1796</v>
      </c>
      <c r="E979" s="2" t="n">
        <v>499078.3</v>
      </c>
      <c r="F979" s="2" t="n">
        <v>5453318.15</v>
      </c>
      <c r="G979" s="2" t="n">
        <v>121.22</v>
      </c>
      <c r="H979" s="2" t="n">
        <v>499171.88</v>
      </c>
      <c r="I979" s="2" t="n">
        <v>5453285.99</v>
      </c>
      <c r="J979" s="2" t="n">
        <v>123.83</v>
      </c>
      <c r="K979" s="2" t="n">
        <f aca="false">(ABS((E979-H979)^2+(F979-I979)^2))^0.5</f>
        <v>98.9519176166518</v>
      </c>
      <c r="L979" s="2" t="n">
        <f aca="false">J979-G979</f>
        <v>2.61</v>
      </c>
      <c r="M979" s="2" t="n">
        <f aca="false">L979/K979*100</f>
        <v>2.63764468932413</v>
      </c>
      <c r="N979" s="3" t="n">
        <f aca="false">1+((M979/10)^2)</f>
        <v>1.0695716950712</v>
      </c>
    </row>
    <row r="980" customFormat="false" ht="12" hidden="false" customHeight="false" outlineLevel="0" collapsed="false">
      <c r="A980" s="4" t="n">
        <v>1957</v>
      </c>
      <c r="B980" s="4" t="n">
        <v>1704</v>
      </c>
      <c r="C980" s="4" t="s">
        <v>178</v>
      </c>
      <c r="D980" s="4" t="n">
        <v>1797</v>
      </c>
      <c r="E980" s="2" t="n">
        <v>499440.41</v>
      </c>
      <c r="F980" s="2" t="n">
        <v>5453311.98</v>
      </c>
      <c r="G980" s="2" t="n">
        <v>122.29</v>
      </c>
      <c r="H980" s="2" t="n">
        <v>499509.5</v>
      </c>
      <c r="I980" s="2" t="n">
        <v>5453285.58</v>
      </c>
      <c r="J980" s="2" t="n">
        <v>121.06</v>
      </c>
      <c r="K980" s="2" t="n">
        <f aca="false">(ABS((E980-H980)^2+(F980-I980)^2))^0.5</f>
        <v>73.9620720371138</v>
      </c>
      <c r="L980" s="2" t="n">
        <f aca="false">J980-G980</f>
        <v>-1.23</v>
      </c>
      <c r="M980" s="2" t="n">
        <f aca="false">L980/K980*100</f>
        <v>-1.663014523691</v>
      </c>
      <c r="N980" s="3" t="n">
        <f aca="false">1+((M980/10)^2)</f>
        <v>1.02765617306007</v>
      </c>
    </row>
    <row r="981" customFormat="false" ht="12" hidden="false" customHeight="false" outlineLevel="0" collapsed="false">
      <c r="A981" s="4" t="n">
        <v>1959</v>
      </c>
      <c r="B981" s="4" t="n">
        <v>1707</v>
      </c>
      <c r="C981" s="4" t="s">
        <v>102</v>
      </c>
      <c r="D981" s="4" t="n">
        <v>1800</v>
      </c>
      <c r="E981" s="2" t="n">
        <v>500160.61</v>
      </c>
      <c r="F981" s="2" t="n">
        <v>5453292.16</v>
      </c>
      <c r="G981" s="2" t="n">
        <v>111.21</v>
      </c>
      <c r="H981" s="2" t="n">
        <v>500160.73</v>
      </c>
      <c r="I981" s="2" t="n">
        <v>5453264.5</v>
      </c>
      <c r="J981" s="2" t="n">
        <v>113.53</v>
      </c>
      <c r="K981" s="2" t="n">
        <f aca="false">(ABS((E981-H981)^2+(F981-I981)^2))^0.5</f>
        <v>27.6602603026118</v>
      </c>
      <c r="L981" s="2" t="n">
        <f aca="false">J981-G981</f>
        <v>2.32000000000001</v>
      </c>
      <c r="M981" s="2" t="n">
        <f aca="false">L981/K981*100</f>
        <v>8.38748433535509</v>
      </c>
      <c r="N981" s="3" t="n">
        <f aca="false">1+((M981/10)^2)</f>
        <v>1.70349893475827</v>
      </c>
    </row>
    <row r="982" customFormat="false" ht="12" hidden="false" customHeight="false" outlineLevel="0" collapsed="false">
      <c r="A982" s="4" t="n">
        <v>1961</v>
      </c>
      <c r="B982" s="4" t="n">
        <v>1710</v>
      </c>
      <c r="C982" s="4" t="s">
        <v>33</v>
      </c>
      <c r="D982" s="4" t="n">
        <v>1803</v>
      </c>
      <c r="E982" s="2" t="n">
        <v>498286.77</v>
      </c>
      <c r="F982" s="2" t="n">
        <v>5452492.35</v>
      </c>
      <c r="G982" s="2" t="n">
        <v>119.49</v>
      </c>
      <c r="H982" s="2" t="n">
        <v>498286.5</v>
      </c>
      <c r="I982" s="2" t="n">
        <v>5452427.31</v>
      </c>
      <c r="J982" s="2" t="n">
        <v>118.01</v>
      </c>
      <c r="K982" s="2" t="n">
        <f aca="false">(ABS((E982-H982)^2+(F982-I982)^2))^0.5</f>
        <v>65.0405604219771</v>
      </c>
      <c r="L982" s="2" t="n">
        <f aca="false">J982-G982</f>
        <v>-1.47999999999999</v>
      </c>
      <c r="M982" s="2" t="n">
        <f aca="false">L982/K982*100</f>
        <v>-2.27550314818613</v>
      </c>
      <c r="N982" s="3" t="n">
        <f aca="false">1+((M982/10)^2)</f>
        <v>1.05177914577405</v>
      </c>
    </row>
    <row r="983" customFormat="false" ht="12" hidden="false" customHeight="false" outlineLevel="0" collapsed="false">
      <c r="A983" s="4" t="n">
        <v>1963</v>
      </c>
      <c r="B983" s="4" t="n">
        <v>1712</v>
      </c>
      <c r="C983" s="4" t="s">
        <v>208</v>
      </c>
      <c r="D983" s="4" t="n">
        <v>1805</v>
      </c>
      <c r="E983" s="2" t="n">
        <v>499080.95</v>
      </c>
      <c r="F983" s="2" t="n">
        <v>5452515.77</v>
      </c>
      <c r="G983" s="2" t="n">
        <v>128.99</v>
      </c>
      <c r="H983" s="2" t="n">
        <v>499211.46</v>
      </c>
      <c r="I983" s="2" t="n">
        <v>5452422.88</v>
      </c>
      <c r="J983" s="2" t="n">
        <v>129.51</v>
      </c>
      <c r="K983" s="2" t="n">
        <f aca="false">(ABS((E983-H983)^2+(F983-I983)^2))^0.5</f>
        <v>160.191798166885</v>
      </c>
      <c r="L983" s="2" t="n">
        <f aca="false">J983-G983</f>
        <v>0.519999999999982</v>
      </c>
      <c r="M983" s="2" t="n">
        <f aca="false">L983/K983*100</f>
        <v>0.324610876430923</v>
      </c>
      <c r="N983" s="3" t="n">
        <f aca="false">1+((M983/10)^2)</f>
        <v>1.00105372221097</v>
      </c>
    </row>
    <row r="984" customFormat="false" ht="12" hidden="false" customHeight="false" outlineLevel="0" collapsed="false">
      <c r="A984" s="4" t="n">
        <v>1965</v>
      </c>
      <c r="B984" s="4" t="n">
        <v>1713</v>
      </c>
      <c r="C984" s="4" t="s">
        <v>317</v>
      </c>
      <c r="D984" s="4" t="n">
        <v>1806</v>
      </c>
      <c r="E984" s="2" t="n">
        <v>498928.39</v>
      </c>
      <c r="F984" s="2" t="n">
        <v>5453641.36</v>
      </c>
      <c r="G984" s="2" t="n">
        <v>105.52</v>
      </c>
      <c r="H984" s="2" t="n">
        <v>498929.17</v>
      </c>
      <c r="I984" s="2" t="n">
        <v>5453583.25</v>
      </c>
      <c r="J984" s="2" t="n">
        <v>106.07</v>
      </c>
      <c r="K984" s="2" t="n">
        <f aca="false">(ABS((E984-H984)^2+(F984-I984)^2))^0.5</f>
        <v>58.1152346638893</v>
      </c>
      <c r="L984" s="2" t="n">
        <f aca="false">J984-G984</f>
        <v>0.549999999999997</v>
      </c>
      <c r="M984" s="2" t="n">
        <f aca="false">L984/K984*100</f>
        <v>0.946395559066283</v>
      </c>
      <c r="N984" s="3" t="n">
        <f aca="false">1+((M984/10)^2)</f>
        <v>1.0089566455422</v>
      </c>
    </row>
    <row r="985" customFormat="false" ht="12" hidden="false" customHeight="false" outlineLevel="0" collapsed="false">
      <c r="A985" s="4" t="n">
        <v>1967</v>
      </c>
      <c r="B985" s="4" t="n">
        <v>1717</v>
      </c>
      <c r="C985" s="4" t="s">
        <v>318</v>
      </c>
      <c r="D985" s="4" t="n">
        <v>1809</v>
      </c>
      <c r="E985" s="2" t="n">
        <v>503371.04</v>
      </c>
      <c r="F985" s="2" t="n">
        <v>5455987.36</v>
      </c>
      <c r="G985" s="2" t="n">
        <v>40.79</v>
      </c>
      <c r="H985" s="2" t="n">
        <v>503300.4</v>
      </c>
      <c r="I985" s="2" t="n">
        <v>5455933.08</v>
      </c>
      <c r="J985" s="2" t="n">
        <v>43.08</v>
      </c>
      <c r="K985" s="2" t="n">
        <f aca="false">(ABS((E985-H985)^2+(F985-I985)^2))^0.5</f>
        <v>89.0860707407284</v>
      </c>
      <c r="L985" s="2" t="n">
        <f aca="false">J985-G985</f>
        <v>2.29</v>
      </c>
      <c r="M985" s="2" t="n">
        <f aca="false">L985/K985*100</f>
        <v>2.57054776460475</v>
      </c>
      <c r="N985" s="3" t="n">
        <f aca="false">1+((M985/10)^2)</f>
        <v>1.06607715810114</v>
      </c>
    </row>
    <row r="986" customFormat="false" ht="12" hidden="false" customHeight="false" outlineLevel="0" collapsed="false">
      <c r="A986" s="4" t="n">
        <v>1969</v>
      </c>
      <c r="B986" s="4" t="n">
        <v>1718</v>
      </c>
      <c r="C986" s="4" t="s">
        <v>104</v>
      </c>
      <c r="D986" s="4" t="n">
        <v>1810</v>
      </c>
      <c r="E986" s="2" t="n">
        <v>503371.04</v>
      </c>
      <c r="F986" s="2" t="n">
        <v>5455987.36</v>
      </c>
      <c r="G986" s="2" t="n">
        <v>40.79</v>
      </c>
      <c r="H986" s="2" t="n">
        <v>503400.07</v>
      </c>
      <c r="I986" s="2" t="n">
        <v>5455845.63</v>
      </c>
      <c r="J986" s="2" t="n">
        <v>35.9</v>
      </c>
      <c r="K986" s="2" t="n">
        <f aca="false">(ABS((E986-H986)^2+(F986-I986)^2))^0.5</f>
        <v>144.67250533577</v>
      </c>
      <c r="L986" s="2" t="n">
        <f aca="false">J986-G986</f>
        <v>-4.89</v>
      </c>
      <c r="M986" s="2" t="n">
        <f aca="false">L986/K986*100</f>
        <v>-3.38004791487562</v>
      </c>
      <c r="N986" s="3" t="n">
        <f aca="false">1+((M986/10)^2)</f>
        <v>1.11424723906855</v>
      </c>
    </row>
    <row r="987" customFormat="false" ht="12" hidden="false" customHeight="false" outlineLevel="0" collapsed="false">
      <c r="A987" s="4" t="n">
        <v>1971</v>
      </c>
      <c r="B987" s="4" t="n">
        <v>1721</v>
      </c>
      <c r="C987" s="4" t="s">
        <v>112</v>
      </c>
      <c r="D987" s="4" t="n">
        <v>1812</v>
      </c>
      <c r="E987" s="2" t="n">
        <v>502572.78</v>
      </c>
      <c r="F987" s="2" t="n">
        <v>5455241.51</v>
      </c>
      <c r="G987" s="2" t="n">
        <v>15.39</v>
      </c>
      <c r="H987" s="2" t="n">
        <v>502572.81</v>
      </c>
      <c r="I987" s="2" t="n">
        <v>5455038.03</v>
      </c>
      <c r="J987" s="2" t="n">
        <v>13.73</v>
      </c>
      <c r="K987" s="2" t="n">
        <f aca="false">(ABS((E987-H987)^2+(F987-I987)^2))^0.5</f>
        <v>203.480002211035</v>
      </c>
      <c r="L987" s="2" t="n">
        <f aca="false">J987-G987</f>
        <v>-1.66</v>
      </c>
      <c r="M987" s="2" t="n">
        <f aca="false">L987/K987*100</f>
        <v>-0.815804984255093</v>
      </c>
      <c r="N987" s="3" t="n">
        <f aca="false">1+((M987/10)^2)</f>
        <v>1.00665537772335</v>
      </c>
    </row>
    <row r="988" customFormat="false" ht="12" hidden="false" customHeight="false" outlineLevel="0" collapsed="false">
      <c r="A988" s="4" t="n">
        <v>1973</v>
      </c>
      <c r="B988" s="4" t="n">
        <v>1722</v>
      </c>
      <c r="C988" s="4" t="s">
        <v>17</v>
      </c>
      <c r="D988" s="4" t="n">
        <v>1813</v>
      </c>
      <c r="E988" s="2" t="n">
        <v>500594.91</v>
      </c>
      <c r="F988" s="2" t="n">
        <v>5459293.47</v>
      </c>
      <c r="G988" s="2" t="n">
        <v>135.67</v>
      </c>
      <c r="H988" s="2" t="n">
        <v>500652.57</v>
      </c>
      <c r="I988" s="2" t="n">
        <v>5459294.39</v>
      </c>
      <c r="J988" s="2" t="n">
        <v>148.25</v>
      </c>
      <c r="K988" s="2" t="n">
        <f aca="false">(ABS((E988-H988)^2+(F988-I988)^2))^0.5</f>
        <v>57.6673391097909</v>
      </c>
      <c r="L988" s="2" t="n">
        <f aca="false">J988-G988</f>
        <v>12.58</v>
      </c>
      <c r="M988" s="2" t="n">
        <f aca="false">L988/K988*100</f>
        <v>21.8147745226277</v>
      </c>
      <c r="N988" s="3" t="n">
        <f aca="false">1+((M988/10)^2)</f>
        <v>5.75884387473088</v>
      </c>
    </row>
    <row r="989" customFormat="false" ht="12" hidden="false" customHeight="false" outlineLevel="0" collapsed="false">
      <c r="A989" s="4" t="n">
        <v>1975</v>
      </c>
      <c r="B989" s="4" t="n">
        <v>1736</v>
      </c>
      <c r="C989" s="4" t="s">
        <v>303</v>
      </c>
      <c r="D989" s="4" t="n">
        <v>1825</v>
      </c>
      <c r="E989" s="2" t="n">
        <v>501560.63</v>
      </c>
      <c r="F989" s="2" t="n">
        <v>5452887.91</v>
      </c>
      <c r="G989" s="2" t="n">
        <v>78.97</v>
      </c>
      <c r="H989" s="2" t="n">
        <v>501560.66</v>
      </c>
      <c r="I989" s="2" t="n">
        <v>5452761.83</v>
      </c>
      <c r="J989" s="2" t="n">
        <v>94.43</v>
      </c>
      <c r="K989" s="2" t="n">
        <f aca="false">(ABS((E989-H989)^2+(F989-I989)^2))^0.5</f>
        <v>126.080003569237</v>
      </c>
      <c r="L989" s="2" t="n">
        <f aca="false">J989-G989</f>
        <v>15.46</v>
      </c>
      <c r="M989" s="2" t="n">
        <f aca="false">L989/K989*100</f>
        <v>12.2620554904332</v>
      </c>
      <c r="N989" s="3" t="n">
        <f aca="false">1+((M989/10)^2)</f>
        <v>2.50358004850463</v>
      </c>
    </row>
    <row r="990" customFormat="false" ht="12" hidden="false" customHeight="false" outlineLevel="0" collapsed="false">
      <c r="A990" s="4" t="n">
        <v>1977</v>
      </c>
      <c r="B990" s="4" t="n">
        <v>1737</v>
      </c>
      <c r="C990" s="4" t="s">
        <v>143</v>
      </c>
      <c r="D990" s="4" t="n">
        <v>1826</v>
      </c>
      <c r="E990" s="2" t="n">
        <v>501278.84</v>
      </c>
      <c r="F990" s="2" t="n">
        <v>5452973.52</v>
      </c>
      <c r="G990" s="2" t="n">
        <v>94.78</v>
      </c>
      <c r="H990" s="2" t="n">
        <v>501279.51</v>
      </c>
      <c r="I990" s="2" t="n">
        <v>5452595.11</v>
      </c>
      <c r="J990" s="2" t="n">
        <v>116.51</v>
      </c>
      <c r="K990" s="2" t="n">
        <f aca="false">(ABS((E990-H990)^2+(F990-I990)^2))^0.5</f>
        <v>378.410593138469</v>
      </c>
      <c r="L990" s="2" t="n">
        <f aca="false">J990-G990</f>
        <v>21.73</v>
      </c>
      <c r="M990" s="2" t="n">
        <f aca="false">L990/K990*100</f>
        <v>5.74243966580727</v>
      </c>
      <c r="N990" s="3" t="n">
        <f aca="false">1+((M990/10)^2)</f>
        <v>1.32975613315437</v>
      </c>
    </row>
    <row r="991" customFormat="false" ht="12" hidden="false" customHeight="false" outlineLevel="0" collapsed="false">
      <c r="A991" s="4" t="n">
        <v>1979</v>
      </c>
      <c r="B991" s="4" t="n">
        <v>1806</v>
      </c>
      <c r="C991" s="4" t="s">
        <v>319</v>
      </c>
      <c r="D991" s="4" t="n">
        <v>1829</v>
      </c>
      <c r="E991" s="2" t="n">
        <v>500950.27</v>
      </c>
      <c r="F991" s="2" t="n">
        <v>5457720.99</v>
      </c>
      <c r="G991" s="2" t="n">
        <v>52.09</v>
      </c>
      <c r="H991" s="2" t="n">
        <v>500977.96</v>
      </c>
      <c r="I991" s="2" t="n">
        <v>5457635.21</v>
      </c>
      <c r="J991" s="2" t="n">
        <v>49.73</v>
      </c>
      <c r="K991" s="2" t="n">
        <f aca="false">(ABS((E991-H991)^2+(F991-I991)^2))^0.5</f>
        <v>90.138474027714</v>
      </c>
      <c r="L991" s="2" t="n">
        <f aca="false">J991-G991</f>
        <v>-2.36000000000001</v>
      </c>
      <c r="M991" s="2" t="n">
        <f aca="false">L991/K991*100</f>
        <v>-2.61819386833019</v>
      </c>
      <c r="N991" s="3" t="n">
        <f aca="false">1+((M991/10)^2)</f>
        <v>1.06854939132162</v>
      </c>
    </row>
    <row r="992" customFormat="false" ht="12" hidden="false" customHeight="false" outlineLevel="0" collapsed="false">
      <c r="A992" s="4" t="n">
        <v>1981</v>
      </c>
      <c r="B992" s="4" t="n">
        <v>1808</v>
      </c>
      <c r="C992" s="4" t="s">
        <v>31</v>
      </c>
      <c r="D992" s="4" t="n">
        <v>1831</v>
      </c>
      <c r="E992" s="2" t="n">
        <v>498295</v>
      </c>
      <c r="F992" s="2" t="n">
        <v>5457605.33</v>
      </c>
      <c r="G992" s="2" t="n">
        <v>18.61</v>
      </c>
      <c r="H992" s="2" t="n">
        <v>498351.21</v>
      </c>
      <c r="I992" s="2" t="n">
        <v>5457604.46</v>
      </c>
      <c r="J992" s="2" t="n">
        <v>18.88</v>
      </c>
      <c r="K992" s="2" t="n">
        <f aca="false">(ABS((E992-H992)^2+(F992-I992)^2))^0.5</f>
        <v>56.2167323846073</v>
      </c>
      <c r="L992" s="2" t="n">
        <f aca="false">J992-G992</f>
        <v>0.27</v>
      </c>
      <c r="M992" s="2" t="n">
        <f aca="false">L992/K992*100</f>
        <v>0.480284051646389</v>
      </c>
      <c r="N992" s="3" t="n">
        <f aca="false">1+((M992/10)^2)</f>
        <v>1.00230672770266</v>
      </c>
    </row>
    <row r="993" customFormat="false" ht="12" hidden="false" customHeight="false" outlineLevel="0" collapsed="false">
      <c r="A993" s="4" t="n">
        <v>1983</v>
      </c>
      <c r="B993" s="4" t="n">
        <v>1809</v>
      </c>
      <c r="C993" s="4" t="s">
        <v>35</v>
      </c>
      <c r="D993" s="4" t="n">
        <v>1832</v>
      </c>
      <c r="E993" s="2" t="n">
        <v>498641.23</v>
      </c>
      <c r="F993" s="2" t="n">
        <v>5457702.92</v>
      </c>
      <c r="G993" s="2" t="n">
        <v>30.94</v>
      </c>
      <c r="H993" s="2" t="n">
        <v>498640.85</v>
      </c>
      <c r="I993" s="2" t="n">
        <v>5457602.89</v>
      </c>
      <c r="J993" s="2" t="n">
        <v>31.26</v>
      </c>
      <c r="K993" s="2" t="n">
        <f aca="false">(ABS((E993-H993)^2+(F993-I993)^2))^0.5</f>
        <v>100.030721781122</v>
      </c>
      <c r="L993" s="2" t="n">
        <f aca="false">J993-G993</f>
        <v>0.32</v>
      </c>
      <c r="M993" s="2" t="n">
        <f aca="false">L993/K993*100</f>
        <v>0.319901720493626</v>
      </c>
      <c r="N993" s="3" t="n">
        <f aca="false">1+((M993/10)^2)</f>
        <v>1.00102337110775</v>
      </c>
    </row>
    <row r="994" customFormat="false" ht="12" hidden="false" customHeight="false" outlineLevel="0" collapsed="false">
      <c r="A994" s="4" t="n">
        <v>1985</v>
      </c>
      <c r="B994" s="4" t="n">
        <v>1810</v>
      </c>
      <c r="C994" s="4" t="s">
        <v>31</v>
      </c>
      <c r="D994" s="4" t="n">
        <v>1833</v>
      </c>
      <c r="E994" s="2" t="n">
        <v>498640.85</v>
      </c>
      <c r="F994" s="2" t="n">
        <v>5457602.89</v>
      </c>
      <c r="G994" s="2" t="n">
        <v>31.26</v>
      </c>
      <c r="H994" s="2" t="n">
        <v>498812.83</v>
      </c>
      <c r="I994" s="2" t="n">
        <v>5457602.1</v>
      </c>
      <c r="J994" s="2" t="n">
        <v>47.51</v>
      </c>
      <c r="K994" s="2" t="n">
        <f aca="false">(ABS((E994-H994)^2+(F994-I994)^2))^0.5</f>
        <v>171.981814445637</v>
      </c>
      <c r="L994" s="2" t="n">
        <f aca="false">J994-G994</f>
        <v>16.25</v>
      </c>
      <c r="M994" s="2" t="n">
        <f aca="false">L994/K994*100</f>
        <v>9.44867342653635</v>
      </c>
      <c r="N994" s="3" t="n">
        <f aca="false">1+((M994/10)^2)</f>
        <v>1.89277429521334</v>
      </c>
    </row>
    <row r="995" customFormat="false" ht="12" hidden="false" customHeight="false" outlineLevel="0" collapsed="false">
      <c r="A995" s="4" t="n">
        <v>1987</v>
      </c>
      <c r="B995" s="4" t="n">
        <v>1811</v>
      </c>
      <c r="C995" s="4" t="s">
        <v>128</v>
      </c>
      <c r="D995" s="4" t="n">
        <v>1834</v>
      </c>
      <c r="E995" s="2" t="n">
        <v>498813.58</v>
      </c>
      <c r="F995" s="2" t="n">
        <v>5457689.92</v>
      </c>
      <c r="G995" s="2" t="n">
        <v>49.22</v>
      </c>
      <c r="H995" s="2" t="n">
        <v>498882.26</v>
      </c>
      <c r="I995" s="2" t="n">
        <v>5457601.94</v>
      </c>
      <c r="J995" s="2" t="n">
        <v>50.08</v>
      </c>
      <c r="K995" s="2" t="n">
        <f aca="false">(ABS((E995-H995)^2+(F995-I995)^2))^0.5</f>
        <v>111.612825427519</v>
      </c>
      <c r="L995" s="2" t="n">
        <f aca="false">J995-G995</f>
        <v>0.859999999999999</v>
      </c>
      <c r="M995" s="2" t="n">
        <f aca="false">L995/K995*100</f>
        <v>0.77052076829511</v>
      </c>
      <c r="N995" s="3" t="n">
        <f aca="false">1+((M995/10)^2)</f>
        <v>1.00593702254374</v>
      </c>
    </row>
    <row r="996" customFormat="false" ht="12" hidden="false" customHeight="false" outlineLevel="0" collapsed="false">
      <c r="A996" s="4" t="n">
        <v>1989</v>
      </c>
      <c r="B996" s="4" t="n">
        <v>1812</v>
      </c>
      <c r="C996" s="4" t="s">
        <v>31</v>
      </c>
      <c r="D996" s="4" t="n">
        <v>1835</v>
      </c>
      <c r="E996" s="2" t="n">
        <v>498812.83</v>
      </c>
      <c r="F996" s="2" t="n">
        <v>5457602.1</v>
      </c>
      <c r="G996" s="2" t="n">
        <v>47.51</v>
      </c>
      <c r="H996" s="2" t="n">
        <v>498882.26</v>
      </c>
      <c r="I996" s="2" t="n">
        <v>5457601.94</v>
      </c>
      <c r="J996" s="2" t="n">
        <v>50.08</v>
      </c>
      <c r="K996" s="2" t="n">
        <f aca="false">(ABS((E996-H996)^2+(F996-I996)^2))^0.5</f>
        <v>69.430184358093</v>
      </c>
      <c r="L996" s="2" t="n">
        <f aca="false">J996-G996</f>
        <v>2.57</v>
      </c>
      <c r="M996" s="2" t="n">
        <f aca="false">L996/K996*100</f>
        <v>3.70156009775946</v>
      </c>
      <c r="N996" s="3" t="n">
        <f aca="false">1+((M996/10)^2)</f>
        <v>1.13701547157325</v>
      </c>
    </row>
    <row r="997" customFormat="false" ht="12" hidden="false" customHeight="false" outlineLevel="0" collapsed="false">
      <c r="A997" s="4" t="n">
        <v>1991</v>
      </c>
      <c r="B997" s="4" t="n">
        <v>1813</v>
      </c>
      <c r="C997" s="4" t="s">
        <v>31</v>
      </c>
      <c r="D997" s="4" t="n">
        <v>1836</v>
      </c>
      <c r="E997" s="2" t="n">
        <v>498882.26</v>
      </c>
      <c r="F997" s="2" t="n">
        <v>5457601.94</v>
      </c>
      <c r="G997" s="2" t="n">
        <v>50.08</v>
      </c>
      <c r="H997" s="2" t="n">
        <v>498963.03</v>
      </c>
      <c r="I997" s="2" t="n">
        <v>5457601.71</v>
      </c>
      <c r="J997" s="2" t="n">
        <v>48.71</v>
      </c>
      <c r="K997" s="2" t="n">
        <f aca="false">(ABS((E997-H997)^2+(F997-I997)^2))^0.5</f>
        <v>80.7703274724277</v>
      </c>
      <c r="L997" s="2" t="n">
        <f aca="false">J997-G997</f>
        <v>-1.37</v>
      </c>
      <c r="M997" s="2" t="n">
        <f aca="false">L997/K997*100</f>
        <v>-1.69616744523869</v>
      </c>
      <c r="N997" s="3" t="n">
        <f aca="false">1+((M997/10)^2)</f>
        <v>1.02876984002288</v>
      </c>
    </row>
    <row r="998" customFormat="false" ht="12" hidden="false" customHeight="false" outlineLevel="0" collapsed="false">
      <c r="A998" s="4" t="n">
        <v>1993</v>
      </c>
      <c r="B998" s="4" t="n">
        <v>1817</v>
      </c>
      <c r="C998" s="4" t="s">
        <v>35</v>
      </c>
      <c r="D998" s="4" t="n">
        <v>1840</v>
      </c>
      <c r="E998" s="2" t="n">
        <v>498642.71</v>
      </c>
      <c r="F998" s="2" t="n">
        <v>5458205.97</v>
      </c>
      <c r="G998" s="2" t="n">
        <v>59.15</v>
      </c>
      <c r="H998" s="2" t="n">
        <v>498642.52</v>
      </c>
      <c r="I998" s="2" t="n">
        <v>5458105.75</v>
      </c>
      <c r="J998" s="2" t="n">
        <v>54.01</v>
      </c>
      <c r="K998" s="2" t="n">
        <f aca="false">(ABS((E998-H998)^2+(F998-I998)^2))^0.5</f>
        <v>100.220180103349</v>
      </c>
      <c r="L998" s="2" t="n">
        <f aca="false">J998-G998</f>
        <v>-5.14</v>
      </c>
      <c r="M998" s="2" t="n">
        <f aca="false">L998/K998*100</f>
        <v>-5.12870760629199</v>
      </c>
      <c r="N998" s="3" t="n">
        <f aca="false">1+((M998/10)^2)</f>
        <v>1.26303641710837</v>
      </c>
    </row>
    <row r="999" customFormat="false" ht="12" hidden="false" customHeight="false" outlineLevel="0" collapsed="false">
      <c r="A999" s="4" t="n">
        <v>1995</v>
      </c>
      <c r="B999" s="4" t="n">
        <v>1818</v>
      </c>
      <c r="C999" s="4" t="s">
        <v>209</v>
      </c>
      <c r="D999" s="4" t="n">
        <v>1841</v>
      </c>
      <c r="E999" s="2" t="n">
        <v>498469.93</v>
      </c>
      <c r="F999" s="2" t="n">
        <v>5458108.52</v>
      </c>
      <c r="G999" s="2" t="n">
        <v>43.62</v>
      </c>
      <c r="H999" s="2" t="n">
        <v>498642.52</v>
      </c>
      <c r="I999" s="2" t="n">
        <v>5458105.75</v>
      </c>
      <c r="J999" s="2" t="n">
        <v>54.01</v>
      </c>
      <c r="K999" s="2" t="n">
        <f aca="false">(ABS((E999-H999)^2+(F999-I999)^2))^0.5</f>
        <v>172.612227261009</v>
      </c>
      <c r="L999" s="2" t="n">
        <f aca="false">J999-G999</f>
        <v>10.39</v>
      </c>
      <c r="M999" s="2" t="n">
        <f aca="false">L999/K999*100</f>
        <v>6.01927231046566</v>
      </c>
      <c r="N999" s="3" t="n">
        <f aca="false">1+((M999/10)^2)</f>
        <v>1.36231639147539</v>
      </c>
    </row>
    <row r="1000" customFormat="false" ht="12" hidden="false" customHeight="false" outlineLevel="0" collapsed="false">
      <c r="A1000" s="4" t="n">
        <v>1997</v>
      </c>
      <c r="B1000" s="4" t="n">
        <v>1819</v>
      </c>
      <c r="C1000" s="4" t="s">
        <v>209</v>
      </c>
      <c r="D1000" s="4" t="n">
        <v>1842</v>
      </c>
      <c r="E1000" s="2" t="n">
        <v>498642.52</v>
      </c>
      <c r="F1000" s="2" t="n">
        <v>5458105.75</v>
      </c>
      <c r="G1000" s="2" t="n">
        <v>54.01</v>
      </c>
      <c r="H1000" s="2" t="n">
        <v>498814.93</v>
      </c>
      <c r="I1000" s="2" t="n">
        <v>5458102.48</v>
      </c>
      <c r="J1000" s="2" t="n">
        <v>66.3</v>
      </c>
      <c r="K1000" s="2" t="n">
        <f aca="false">(ABS((E1000-H1000)^2+(F1000-I1000)^2))^0.5</f>
        <v>172.441007303913</v>
      </c>
      <c r="L1000" s="2" t="n">
        <f aca="false">J1000-G1000</f>
        <v>12.29</v>
      </c>
      <c r="M1000" s="2" t="n">
        <f aca="false">L1000/K1000*100</f>
        <v>7.12707504563568</v>
      </c>
      <c r="N1000" s="3" t="n">
        <f aca="false">1+((M1000/10)^2)</f>
        <v>1.50795198706123</v>
      </c>
    </row>
    <row r="1001" customFormat="false" ht="12" hidden="false" customHeight="false" outlineLevel="0" collapsed="false">
      <c r="A1001" s="4" t="n">
        <v>1999</v>
      </c>
      <c r="B1001" s="4" t="n">
        <v>1820</v>
      </c>
      <c r="C1001" s="4" t="s">
        <v>34</v>
      </c>
      <c r="D1001" s="4" t="n">
        <v>1843</v>
      </c>
      <c r="E1001" s="2" t="n">
        <v>498964.4</v>
      </c>
      <c r="F1001" s="2" t="n">
        <v>5458200.28</v>
      </c>
      <c r="G1001" s="2" t="n">
        <v>80.59</v>
      </c>
      <c r="H1001" s="2" t="n">
        <v>498963.14</v>
      </c>
      <c r="I1001" s="2" t="n">
        <v>5458099.85</v>
      </c>
      <c r="J1001" s="2" t="n">
        <v>78.48</v>
      </c>
      <c r="K1001" s="2" t="n">
        <f aca="false">(ABS((E1001-H1001)^2+(F1001-I1001)^2))^0.5</f>
        <v>100.437903702373</v>
      </c>
      <c r="L1001" s="2" t="n">
        <f aca="false">J1001-G1001</f>
        <v>-2.11</v>
      </c>
      <c r="M1001" s="2" t="n">
        <f aca="false">L1001/K1001*100</f>
        <v>-2.10080051675764</v>
      </c>
      <c r="N1001" s="3" t="n">
        <f aca="false">1+((M1001/10)^2)</f>
        <v>1.04413362811209</v>
      </c>
    </row>
    <row r="1002" customFormat="false" ht="12" hidden="false" customHeight="false" outlineLevel="0" collapsed="false">
      <c r="A1002" s="4" t="n">
        <v>2001</v>
      </c>
      <c r="B1002" s="4" t="n">
        <v>1823</v>
      </c>
      <c r="C1002" s="4" t="s">
        <v>46</v>
      </c>
      <c r="D1002" s="4" t="n">
        <v>1846</v>
      </c>
      <c r="E1002" s="2" t="n">
        <v>501491.23</v>
      </c>
      <c r="F1002" s="2" t="n">
        <v>5458867.35</v>
      </c>
      <c r="G1002" s="2" t="n">
        <v>128.41</v>
      </c>
      <c r="H1002" s="2" t="n">
        <v>501590.65</v>
      </c>
      <c r="I1002" s="2" t="n">
        <v>5458868.37</v>
      </c>
      <c r="J1002" s="2" t="n">
        <v>121.22</v>
      </c>
      <c r="K1002" s="2" t="n">
        <f aca="false">(ABS((E1002-H1002)^2+(F1002-I1002)^2))^0.5</f>
        <v>99.4252322099844</v>
      </c>
      <c r="L1002" s="2" t="n">
        <f aca="false">J1002-G1002</f>
        <v>-7.19</v>
      </c>
      <c r="M1002" s="2" t="n">
        <f aca="false">L1002/K1002*100</f>
        <v>-7.23156470463638</v>
      </c>
      <c r="N1002" s="3" t="n">
        <f aca="false">1+((M1002/10)^2)</f>
        <v>1.52295528077343</v>
      </c>
    </row>
    <row r="1003" customFormat="false" ht="12" hidden="false" customHeight="false" outlineLevel="0" collapsed="false">
      <c r="A1003" s="4" t="n">
        <v>2003</v>
      </c>
      <c r="B1003" s="4" t="n">
        <v>1900</v>
      </c>
      <c r="C1003" s="4" t="s">
        <v>171</v>
      </c>
      <c r="D1003" s="4" t="n">
        <v>1849</v>
      </c>
      <c r="E1003" s="2" t="n">
        <v>499292.17</v>
      </c>
      <c r="F1003" s="2" t="n">
        <v>5454874.05</v>
      </c>
      <c r="G1003" s="2" t="n">
        <v>80.78</v>
      </c>
      <c r="H1003" s="2" t="n">
        <v>499498.03</v>
      </c>
      <c r="I1003" s="2" t="n">
        <v>5454873.43</v>
      </c>
      <c r="J1003" s="2" t="n">
        <v>72.51</v>
      </c>
      <c r="K1003" s="2" t="n">
        <f aca="false">(ABS((E1003-H1003)^2+(F1003-I1003)^2))^0.5</f>
        <v>205.860933642152</v>
      </c>
      <c r="L1003" s="2" t="n">
        <f aca="false">J1003-G1003</f>
        <v>-8.27</v>
      </c>
      <c r="M1003" s="2" t="n">
        <f aca="false">L1003/K1003*100</f>
        <v>-4.01727508647938</v>
      </c>
      <c r="N1003" s="3" t="n">
        <f aca="false">1+((M1003/10)^2)</f>
        <v>1.16138499120448</v>
      </c>
    </row>
    <row r="1004" customFormat="false" ht="12" hidden="false" customHeight="false" outlineLevel="0" collapsed="false">
      <c r="A1004" s="4" t="n">
        <v>2005</v>
      </c>
      <c r="B1004" s="4" t="n">
        <v>1902</v>
      </c>
      <c r="C1004" s="4" t="s">
        <v>320</v>
      </c>
      <c r="D1004" s="4" t="n">
        <v>1851</v>
      </c>
      <c r="E1004" s="2" t="n">
        <v>500192.35</v>
      </c>
      <c r="F1004" s="2" t="n">
        <v>5454913</v>
      </c>
      <c r="G1004" s="2" t="n">
        <v>34.23</v>
      </c>
      <c r="H1004" s="2" t="n">
        <v>500241.8</v>
      </c>
      <c r="I1004" s="2" t="n">
        <v>5454829.52</v>
      </c>
      <c r="J1004" s="2" t="n">
        <v>33.21</v>
      </c>
      <c r="K1004" s="2" t="n">
        <f aca="false">(ABS((E1004-H1004)^2+(F1004-I1004)^2))^0.5</f>
        <v>97.0268668981731</v>
      </c>
      <c r="L1004" s="2" t="n">
        <f aca="false">J1004-G1004</f>
        <v>-1.02</v>
      </c>
      <c r="M1004" s="2" t="n">
        <f aca="false">L1004/K1004*100</f>
        <v>-1.05125521683644</v>
      </c>
      <c r="N1004" s="3" t="n">
        <f aca="false">1+((M1004/10)^2)</f>
        <v>1.01105137530926</v>
      </c>
    </row>
    <row r="1005" customFormat="false" ht="12" hidden="false" customHeight="false" outlineLevel="0" collapsed="false">
      <c r="A1005" s="4" t="n">
        <v>2007</v>
      </c>
      <c r="B1005" s="4" t="n">
        <v>1903</v>
      </c>
      <c r="C1005" s="4" t="s">
        <v>33</v>
      </c>
      <c r="D1005" s="4" t="n">
        <v>1852</v>
      </c>
      <c r="E1005" s="2" t="n">
        <v>498285.56</v>
      </c>
      <c r="F1005" s="2" t="n">
        <v>5454917.19</v>
      </c>
      <c r="G1005" s="2" t="n">
        <v>90.02</v>
      </c>
      <c r="H1005" s="2" t="n">
        <v>498284.84</v>
      </c>
      <c r="I1005" s="2" t="n">
        <v>5454816.68</v>
      </c>
      <c r="J1005" s="2" t="n">
        <v>92.72</v>
      </c>
      <c r="K1005" s="2" t="n">
        <f aca="false">(ABS((E1005-H1005)^2+(F1005-I1005)^2))^0.5</f>
        <v>100.512578815501</v>
      </c>
      <c r="L1005" s="2" t="n">
        <f aca="false">J1005-G1005</f>
        <v>2.7</v>
      </c>
      <c r="M1005" s="2" t="n">
        <f aca="false">L1005/K1005*100</f>
        <v>2.68623094921888</v>
      </c>
      <c r="N1005" s="3" t="n">
        <f aca="false">1+((M1005/10)^2)</f>
        <v>1.07215836712541</v>
      </c>
    </row>
    <row r="1006" customFormat="false" ht="12" hidden="false" customHeight="false" outlineLevel="0" collapsed="false">
      <c r="A1006" s="4" t="n">
        <v>2009</v>
      </c>
      <c r="B1006" s="4" t="n">
        <v>1912</v>
      </c>
      <c r="C1006" s="4" t="s">
        <v>321</v>
      </c>
      <c r="D1006" s="4" t="n">
        <v>1861</v>
      </c>
      <c r="E1006" s="2" t="n">
        <v>499223.66</v>
      </c>
      <c r="F1006" s="2" t="n">
        <v>5451845.83</v>
      </c>
      <c r="G1006" s="2" t="n">
        <v>119.93</v>
      </c>
      <c r="H1006" s="2" t="n">
        <v>499364.67</v>
      </c>
      <c r="I1006" s="2" t="n">
        <v>5451838.2</v>
      </c>
      <c r="J1006" s="2" t="n">
        <v>118.39</v>
      </c>
      <c r="K1006" s="2" t="n">
        <f aca="false">(ABS((E1006-H1006)^2+(F1006-I1006)^2))^0.5</f>
        <v>141.216277390395</v>
      </c>
      <c r="L1006" s="2" t="n">
        <f aca="false">J1006-G1006</f>
        <v>-1.54000000000001</v>
      </c>
      <c r="M1006" s="2" t="n">
        <f aca="false">L1006/K1006*100</f>
        <v>-1.09052584337898</v>
      </c>
      <c r="N1006" s="3" t="n">
        <f aca="false">1+((M1006/10)^2)</f>
        <v>1.01189246615077</v>
      </c>
    </row>
    <row r="1007" customFormat="false" ht="12" hidden="false" customHeight="false" outlineLevel="0" collapsed="false">
      <c r="A1007" s="4" t="n">
        <v>2011</v>
      </c>
      <c r="B1007" s="4" t="n">
        <v>1924</v>
      </c>
      <c r="C1007" s="4" t="s">
        <v>33</v>
      </c>
      <c r="D1007" s="4" t="n">
        <v>1872</v>
      </c>
      <c r="E1007" s="2" t="n">
        <v>498283.64</v>
      </c>
      <c r="F1007" s="2" t="n">
        <v>5453709.02</v>
      </c>
      <c r="G1007" s="2" t="n">
        <v>102.95</v>
      </c>
      <c r="H1007" s="2" t="n">
        <v>498283.57</v>
      </c>
      <c r="I1007" s="2" t="n">
        <v>5453570.95</v>
      </c>
      <c r="J1007" s="2" t="n">
        <v>98.29</v>
      </c>
      <c r="K1007" s="2" t="n">
        <f aca="false">(ABS((E1007-H1007)^2+(F1007-I1007)^2))^0.5</f>
        <v>138.070017743988</v>
      </c>
      <c r="L1007" s="2" t="n">
        <f aca="false">J1007-G1007</f>
        <v>-4.66</v>
      </c>
      <c r="M1007" s="2" t="n">
        <f aca="false">L1007/K1007*100</f>
        <v>-3.37509915341697</v>
      </c>
      <c r="N1007" s="3" t="n">
        <f aca="false">1+((M1007/10)^2)</f>
        <v>1.11391294295396</v>
      </c>
    </row>
    <row r="1008" customFormat="false" ht="12" hidden="false" customHeight="false" outlineLevel="0" collapsed="false">
      <c r="A1008" s="4" t="n">
        <v>2013</v>
      </c>
      <c r="B1008" s="4" t="n">
        <v>1926</v>
      </c>
      <c r="C1008" s="4" t="s">
        <v>98</v>
      </c>
      <c r="D1008" s="4" t="n">
        <v>1874</v>
      </c>
      <c r="E1008" s="2" t="n">
        <v>503727.07</v>
      </c>
      <c r="F1008" s="2" t="n">
        <v>5453656.27</v>
      </c>
      <c r="G1008" s="2" t="n">
        <v>40.92</v>
      </c>
      <c r="H1008" s="2" t="n">
        <v>503806.25</v>
      </c>
      <c r="I1008" s="2" t="n">
        <v>5453551.45</v>
      </c>
      <c r="J1008" s="2" t="n">
        <v>50.34</v>
      </c>
      <c r="K1008" s="2" t="n">
        <f aca="false">(ABS((E1008-H1008)^2+(F1008-I1008)^2))^0.5</f>
        <v>131.364777622718</v>
      </c>
      <c r="L1008" s="2" t="n">
        <f aca="false">J1008-G1008</f>
        <v>9.42</v>
      </c>
      <c r="M1008" s="2" t="n">
        <f aca="false">L1008/K1008*100</f>
        <v>7.1708719570587</v>
      </c>
      <c r="N1008" s="3" t="n">
        <f aca="false">1+((M1008/10)^2)</f>
        <v>1.51421404624531</v>
      </c>
    </row>
    <row r="1009" customFormat="false" ht="12" hidden="false" customHeight="false" outlineLevel="0" collapsed="false">
      <c r="A1009" s="4" t="n">
        <v>2015</v>
      </c>
      <c r="B1009" s="4" t="n">
        <v>1936</v>
      </c>
      <c r="C1009" s="4" t="s">
        <v>197</v>
      </c>
      <c r="D1009" s="4" t="n">
        <v>1883</v>
      </c>
      <c r="E1009" s="2" t="n">
        <v>499189.5</v>
      </c>
      <c r="F1009" s="2" t="n">
        <v>5454464.46</v>
      </c>
      <c r="G1009" s="2" t="n">
        <v>71.34</v>
      </c>
      <c r="H1009" s="2" t="n">
        <v>499217.08</v>
      </c>
      <c r="I1009" s="2" t="n">
        <v>5454464.38</v>
      </c>
      <c r="J1009" s="2" t="n">
        <v>71.41</v>
      </c>
      <c r="K1009" s="2" t="n">
        <f aca="false">(ABS((E1009-H1009)^2+(F1009-I1009)^2))^0.5</f>
        <v>27.5801160258783</v>
      </c>
      <c r="L1009" s="2" t="n">
        <f aca="false">J1009-G1009</f>
        <v>0.0699999999999932</v>
      </c>
      <c r="M1009" s="2" t="n">
        <f aca="false">L1009/K1009*100</f>
        <v>0.253806038866234</v>
      </c>
      <c r="N1009" s="3" t="n">
        <f aca="false">1+((M1009/10)^2)</f>
        <v>1.00064417505365</v>
      </c>
    </row>
    <row r="1010" customFormat="false" ht="12" hidden="false" customHeight="false" outlineLevel="0" collapsed="false">
      <c r="A1010" s="4" t="n">
        <v>2017</v>
      </c>
      <c r="B1010" s="4" t="n">
        <v>1937</v>
      </c>
      <c r="C1010" s="4" t="s">
        <v>211</v>
      </c>
      <c r="D1010" s="4" t="n">
        <v>1884</v>
      </c>
      <c r="E1010" s="2" t="n">
        <v>498561.99</v>
      </c>
      <c r="F1010" s="2" t="n">
        <v>5455713.69</v>
      </c>
      <c r="G1010" s="2" t="n">
        <v>66.17</v>
      </c>
      <c r="H1010" s="2" t="n">
        <v>498645.9</v>
      </c>
      <c r="I1010" s="2" t="n">
        <v>5455713.26</v>
      </c>
      <c r="J1010" s="2" t="n">
        <v>61.54</v>
      </c>
      <c r="K1010" s="2" t="n">
        <f aca="false">(ABS((E1010-H1010)^2+(F1010-I1010)^2))^0.5</f>
        <v>83.9111017685146</v>
      </c>
      <c r="L1010" s="2" t="n">
        <f aca="false">J1010-G1010</f>
        <v>-4.63</v>
      </c>
      <c r="M1010" s="2" t="n">
        <f aca="false">L1010/K1010*100</f>
        <v>-5.51774425840907</v>
      </c>
      <c r="N1010" s="3" t="n">
        <f aca="false">1+((M1010/10)^2)</f>
        <v>1.30445501701206</v>
      </c>
    </row>
    <row r="1011" customFormat="false" ht="12" hidden="false" customHeight="false" outlineLevel="0" collapsed="false">
      <c r="A1011" s="4" t="n">
        <v>2019</v>
      </c>
      <c r="B1011" s="4" t="n">
        <v>1940</v>
      </c>
      <c r="C1011" s="4" t="s">
        <v>164</v>
      </c>
      <c r="D1011" s="4" t="n">
        <v>1887</v>
      </c>
      <c r="E1011" s="2" t="n">
        <v>500424.61</v>
      </c>
      <c r="F1011" s="2" t="n">
        <v>5452081.2</v>
      </c>
      <c r="G1011" s="2" t="n">
        <v>131.69</v>
      </c>
      <c r="H1011" s="2" t="n">
        <v>500524.09</v>
      </c>
      <c r="I1011" s="2" t="n">
        <v>5452043.37</v>
      </c>
      <c r="J1011" s="2" t="n">
        <v>132.32</v>
      </c>
      <c r="K1011" s="2" t="n">
        <f aca="false">(ABS((E1011-H1011)^2+(F1011-I1011)^2))^0.5</f>
        <v>106.43016160851</v>
      </c>
      <c r="L1011" s="2" t="n">
        <f aca="false">J1011-G1011</f>
        <v>0.629999999999996</v>
      </c>
      <c r="M1011" s="2" t="n">
        <f aca="false">L1011/K1011*100</f>
        <v>0.591937464416687</v>
      </c>
      <c r="N1011" s="3" t="n">
        <f aca="false">1+((M1011/10)^2)</f>
        <v>1.0035038996178</v>
      </c>
    </row>
    <row r="1012" customFormat="false" ht="12" hidden="false" customHeight="false" outlineLevel="0" collapsed="false">
      <c r="A1012" s="4" t="n">
        <v>2021</v>
      </c>
      <c r="B1012" s="4" t="n">
        <v>1943</v>
      </c>
      <c r="C1012" s="4" t="s">
        <v>254</v>
      </c>
      <c r="D1012" s="4" t="n">
        <v>1890</v>
      </c>
      <c r="E1012" s="2" t="n">
        <v>498496.73</v>
      </c>
      <c r="F1012" s="2" t="n">
        <v>5452129.3</v>
      </c>
      <c r="G1012" s="2" t="n">
        <v>112.2</v>
      </c>
      <c r="H1012" s="2" t="n">
        <v>498498.26</v>
      </c>
      <c r="I1012" s="2" t="n">
        <v>5452021.67</v>
      </c>
      <c r="J1012" s="2" t="n">
        <v>109.93</v>
      </c>
      <c r="K1012" s="2" t="n">
        <f aca="false">(ABS((E1012-H1012)^2+(F1012-I1012)^2))^0.5</f>
        <v>107.640874206669</v>
      </c>
      <c r="L1012" s="2" t="n">
        <f aca="false">J1012-G1012</f>
        <v>-2.27</v>
      </c>
      <c r="M1012" s="2" t="n">
        <f aca="false">L1012/K1012*100</f>
        <v>-2.10886432940113</v>
      </c>
      <c r="N1012" s="3" t="n">
        <f aca="false">1+((M1012/10)^2)</f>
        <v>1.04447308759821</v>
      </c>
    </row>
    <row r="1013" customFormat="false" ht="12" hidden="false" customHeight="false" outlineLevel="0" collapsed="false">
      <c r="A1013" s="4" t="n">
        <v>2023</v>
      </c>
      <c r="B1013" s="4" t="n">
        <v>1944</v>
      </c>
      <c r="C1013" s="4" t="s">
        <v>322</v>
      </c>
      <c r="D1013" s="4" t="n">
        <v>1891</v>
      </c>
      <c r="E1013" s="2" t="n">
        <v>498476.77</v>
      </c>
      <c r="F1013" s="2" t="n">
        <v>5452021.52</v>
      </c>
      <c r="G1013" s="2" t="n">
        <v>109.88</v>
      </c>
      <c r="H1013" s="2" t="n">
        <v>498498.26</v>
      </c>
      <c r="I1013" s="2" t="n">
        <v>5452021.67</v>
      </c>
      <c r="J1013" s="2" t="n">
        <v>109.93</v>
      </c>
      <c r="K1013" s="2" t="n">
        <f aca="false">(ABS((E1013-H1013)^2+(F1013-I1013)^2))^0.5</f>
        <v>21.4905234929192</v>
      </c>
      <c r="L1013" s="2" t="n">
        <f aca="false">J1013-G1013</f>
        <v>0.0500000000000114</v>
      </c>
      <c r="M1013" s="2" t="n">
        <f aca="false">L1013/K1013*100</f>
        <v>0.232660688868215</v>
      </c>
      <c r="N1013" s="3" t="n">
        <f aca="false">1+((M1013/10)^2)</f>
        <v>1.00054130996145</v>
      </c>
    </row>
    <row r="1014" customFormat="false" ht="12" hidden="false" customHeight="false" outlineLevel="0" collapsed="false">
      <c r="A1014" s="4" t="n">
        <v>2025</v>
      </c>
      <c r="B1014" s="4" t="n">
        <v>1951</v>
      </c>
      <c r="C1014" s="4" t="s">
        <v>323</v>
      </c>
      <c r="D1014" s="4" t="n">
        <v>1898</v>
      </c>
      <c r="E1014" s="2" t="n">
        <v>502883.91</v>
      </c>
      <c r="F1014" s="2" t="n">
        <v>5454059.98</v>
      </c>
      <c r="G1014" s="2" t="n">
        <v>16.51</v>
      </c>
      <c r="H1014" s="2" t="n">
        <v>502944.7</v>
      </c>
      <c r="I1014" s="2" t="n">
        <v>5454109.79</v>
      </c>
      <c r="J1014" s="2" t="n">
        <v>16.47</v>
      </c>
      <c r="K1014" s="2" t="n">
        <f aca="false">(ABS((E1014-H1014)^2+(F1014-I1014)^2))^0.5</f>
        <v>78.5904587081899</v>
      </c>
      <c r="L1014" s="2" t="n">
        <f aca="false">J1014-G1014</f>
        <v>-0.0400000000000027</v>
      </c>
      <c r="M1014" s="2" t="n">
        <f aca="false">L1014/K1014*100</f>
        <v>-0.0508967636243537</v>
      </c>
      <c r="N1014" s="3" t="n">
        <f aca="false">1+((M1014/10)^2)</f>
        <v>1.00002590480547</v>
      </c>
    </row>
    <row r="1015" customFormat="false" ht="12" hidden="false" customHeight="false" outlineLevel="0" collapsed="false">
      <c r="A1015" s="4" t="n">
        <v>2027</v>
      </c>
      <c r="B1015" s="4" t="n">
        <v>1953</v>
      </c>
      <c r="C1015" s="4" t="s">
        <v>324</v>
      </c>
      <c r="D1015" s="4" t="n">
        <v>1899</v>
      </c>
      <c r="E1015" s="2" t="n">
        <v>502571.18</v>
      </c>
      <c r="F1015" s="2" t="n">
        <v>5454112.48</v>
      </c>
      <c r="G1015" s="2" t="n">
        <v>18.33</v>
      </c>
      <c r="H1015" s="2" t="n">
        <v>502570.56</v>
      </c>
      <c r="I1015" s="2" t="n">
        <v>5454019.52</v>
      </c>
      <c r="J1015" s="2" t="n">
        <v>22.09</v>
      </c>
      <c r="K1015" s="2" t="n">
        <f aca="false">(ABS((E1015-H1015)^2+(F1015-I1015)^2))^0.5</f>
        <v>92.9620675338399</v>
      </c>
      <c r="L1015" s="2" t="n">
        <f aca="false">J1015-G1015</f>
        <v>3.76</v>
      </c>
      <c r="M1015" s="2" t="n">
        <f aca="false">L1015/K1015*100</f>
        <v>4.04466047254305</v>
      </c>
      <c r="N1015" s="3" t="n">
        <f aca="false">1+((M1015/10)^2)</f>
        <v>1.16359278338152</v>
      </c>
    </row>
    <row r="1016" customFormat="false" ht="12" hidden="false" customHeight="false" outlineLevel="0" collapsed="false">
      <c r="A1016" s="4" t="n">
        <v>2029</v>
      </c>
      <c r="B1016" s="4" t="n">
        <v>1957</v>
      </c>
      <c r="C1016" s="4" t="s">
        <v>171</v>
      </c>
      <c r="D1016" s="4" t="n">
        <v>1901</v>
      </c>
      <c r="E1016" s="2" t="n">
        <v>501324.56</v>
      </c>
      <c r="F1016" s="2" t="n">
        <v>5454905.12</v>
      </c>
      <c r="G1016" s="2" t="n">
        <v>70.21</v>
      </c>
      <c r="H1016" s="2" t="n">
        <v>501430.1</v>
      </c>
      <c r="I1016" s="2" t="n">
        <v>5454904.24</v>
      </c>
      <c r="J1016" s="2" t="n">
        <v>60.36</v>
      </c>
      <c r="K1016" s="2" t="n">
        <f aca="false">(ABS((E1016-H1016)^2+(F1016-I1016)^2))^0.5</f>
        <v>105.543668687399</v>
      </c>
      <c r="L1016" s="2" t="n">
        <f aca="false">J1016-G1016</f>
        <v>-9.84999999999999</v>
      </c>
      <c r="M1016" s="2" t="n">
        <f aca="false">L1016/K1016*100</f>
        <v>-9.33262991754998</v>
      </c>
      <c r="N1016" s="3" t="n">
        <f aca="false">1+((M1016/10)^2)</f>
        <v>1.87097981177949</v>
      </c>
    </row>
    <row r="1017" customFormat="false" ht="12" hidden="false" customHeight="false" outlineLevel="0" collapsed="false">
      <c r="A1017" s="4" t="n">
        <v>2031</v>
      </c>
      <c r="B1017" s="4" t="n">
        <v>1972</v>
      </c>
      <c r="C1017" s="4" t="s">
        <v>91</v>
      </c>
      <c r="D1017" s="4" t="n">
        <v>1902</v>
      </c>
      <c r="E1017" s="2" t="n">
        <v>501464.51</v>
      </c>
      <c r="F1017" s="2" t="n">
        <v>5455068.9</v>
      </c>
      <c r="G1017" s="2" t="n">
        <v>59.24</v>
      </c>
      <c r="H1017" s="2" t="n">
        <v>501650.41</v>
      </c>
      <c r="I1017" s="2" t="n">
        <v>5454902.06</v>
      </c>
      <c r="J1017" s="2" t="n">
        <v>56.47</v>
      </c>
      <c r="K1017" s="2" t="n">
        <f aca="false">(ABS((E1017-H1017)^2+(F1017-I1017)^2))^0.5</f>
        <v>249.788701906728</v>
      </c>
      <c r="L1017" s="2" t="n">
        <f aca="false">J1017-G1017</f>
        <v>-2.77</v>
      </c>
      <c r="M1017" s="2" t="n">
        <f aca="false">L1017/K1017*100</f>
        <v>-1.10893726531888</v>
      </c>
      <c r="N1017" s="3" t="n">
        <f aca="false">1+((M1017/10)^2)</f>
        <v>1.01229741858413</v>
      </c>
    </row>
    <row r="1018" customFormat="false" ht="12" hidden="false" customHeight="false" outlineLevel="0" collapsed="false">
      <c r="A1018" s="4" t="n">
        <v>2033</v>
      </c>
      <c r="B1018" s="4" t="n">
        <v>1977</v>
      </c>
      <c r="C1018" s="4" t="s">
        <v>148</v>
      </c>
      <c r="D1018" s="4" t="n">
        <v>1906</v>
      </c>
      <c r="E1018" s="2" t="n">
        <v>498962.04</v>
      </c>
      <c r="F1018" s="2" t="n">
        <v>5457251.76</v>
      </c>
      <c r="G1018" s="2" t="n">
        <v>29.91</v>
      </c>
      <c r="H1018" s="2" t="n">
        <v>499245.51</v>
      </c>
      <c r="I1018" s="2" t="n">
        <v>5457248.18</v>
      </c>
      <c r="J1018" s="2" t="n">
        <v>41.79</v>
      </c>
      <c r="K1018" s="2" t="n">
        <f aca="false">(ABS((E1018-H1018)^2+(F1018-I1018)^2))^0.5</f>
        <v>283.492605370965</v>
      </c>
      <c r="L1018" s="2" t="n">
        <f aca="false">J1018-G1018</f>
        <v>11.88</v>
      </c>
      <c r="M1018" s="2" t="n">
        <f aca="false">L1018/K1018*100</f>
        <v>4.19058549497416</v>
      </c>
      <c r="N1018" s="3" t="n">
        <f aca="false">1+((M1018/10)^2)</f>
        <v>1.17561006790688</v>
      </c>
    </row>
    <row r="1019" customFormat="false" ht="12" hidden="false" customHeight="false" outlineLevel="0" collapsed="false">
      <c r="A1019" s="4" t="n">
        <v>2035</v>
      </c>
      <c r="B1019" s="4" t="n">
        <v>1978</v>
      </c>
      <c r="C1019" s="4" t="s">
        <v>29</v>
      </c>
      <c r="D1019" s="4" t="n">
        <v>1907</v>
      </c>
      <c r="E1019" s="2" t="n">
        <v>501370.98</v>
      </c>
      <c r="F1019" s="2" t="n">
        <v>5457249.13</v>
      </c>
      <c r="G1019" s="2" t="n">
        <v>44.97</v>
      </c>
      <c r="H1019" s="2" t="n">
        <v>501370.37</v>
      </c>
      <c r="I1019" s="2" t="n">
        <v>5457146</v>
      </c>
      <c r="J1019" s="2" t="n">
        <v>37.07</v>
      </c>
      <c r="K1019" s="2" t="n">
        <f aca="false">(ABS((E1019-H1019)^2+(F1019-I1019)^2))^0.5</f>
        <v>103.131804017853</v>
      </c>
      <c r="L1019" s="2" t="n">
        <f aca="false">J1019-G1019</f>
        <v>-7.9</v>
      </c>
      <c r="M1019" s="2" t="n">
        <f aca="false">L1019/K1019*100</f>
        <v>-7.66010065976583</v>
      </c>
      <c r="N1019" s="3" t="n">
        <f aca="false">1+((M1019/10)^2)</f>
        <v>1.58677142117745</v>
      </c>
    </row>
    <row r="1020" customFormat="false" ht="12" hidden="false" customHeight="false" outlineLevel="0" collapsed="false">
      <c r="A1020" s="4" t="n">
        <v>2037</v>
      </c>
      <c r="B1020" s="4" t="n">
        <v>1979</v>
      </c>
      <c r="C1020" s="4" t="s">
        <v>149</v>
      </c>
      <c r="D1020" s="4" t="n">
        <v>1908</v>
      </c>
      <c r="E1020" s="2" t="n">
        <v>498562.6</v>
      </c>
      <c r="F1020" s="2" t="n">
        <v>5456258.12</v>
      </c>
      <c r="G1020" s="2" t="n">
        <v>37.15</v>
      </c>
      <c r="H1020" s="2" t="n">
        <v>498703.3</v>
      </c>
      <c r="I1020" s="2" t="n">
        <v>5456256</v>
      </c>
      <c r="J1020" s="2" t="n">
        <v>28.49</v>
      </c>
      <c r="K1020" s="2" t="n">
        <f aca="false">(ABS((E1020-H1020)^2+(F1020-I1020)^2))^0.5</f>
        <v>140.715970664327</v>
      </c>
      <c r="L1020" s="2" t="n">
        <f aca="false">J1020-G1020</f>
        <v>-8.66</v>
      </c>
      <c r="M1020" s="2" t="n">
        <f aca="false">L1020/K1020*100</f>
        <v>-6.15424102830383</v>
      </c>
      <c r="N1020" s="3" t="n">
        <f aca="false">1+((M1020/10)^2)</f>
        <v>1.37874682634458</v>
      </c>
    </row>
    <row r="1021" customFormat="false" ht="12" hidden="false" customHeight="false" outlineLevel="0" collapsed="false">
      <c r="A1021" s="4" t="n">
        <v>2039</v>
      </c>
      <c r="B1021" s="4" t="n">
        <v>1980</v>
      </c>
      <c r="C1021" s="4" t="s">
        <v>325</v>
      </c>
      <c r="D1021" s="4" t="n">
        <v>1909</v>
      </c>
      <c r="E1021" s="2" t="n">
        <v>503666.27</v>
      </c>
      <c r="F1021" s="2" t="n">
        <v>5456241.32</v>
      </c>
      <c r="G1021" s="2" t="n">
        <v>46.65</v>
      </c>
      <c r="H1021" s="2" t="n">
        <v>503735.09</v>
      </c>
      <c r="I1021" s="2" t="n">
        <v>5456218.15</v>
      </c>
      <c r="J1021" s="2" t="n">
        <v>45.96</v>
      </c>
      <c r="K1021" s="2" t="n">
        <f aca="false">(ABS((E1021-H1021)^2+(F1021-I1021)^2))^0.5</f>
        <v>72.6157097327948</v>
      </c>
      <c r="L1021" s="2" t="n">
        <f aca="false">J1021-G1021</f>
        <v>-0.689999999999998</v>
      </c>
      <c r="M1021" s="2" t="n">
        <f aca="false">L1021/K1021*100</f>
        <v>-0.950207610087407</v>
      </c>
      <c r="N1021" s="3" t="n">
        <f aca="false">1+((M1021/10)^2)</f>
        <v>1.00902894502268</v>
      </c>
    </row>
    <row r="1022" customFormat="false" ht="12" hidden="false" customHeight="false" outlineLevel="0" collapsed="false">
      <c r="A1022" s="4" t="n">
        <v>2041</v>
      </c>
      <c r="B1022" s="4" t="n">
        <v>1981</v>
      </c>
      <c r="C1022" s="4" t="s">
        <v>326</v>
      </c>
      <c r="D1022" s="4" t="n">
        <v>1910</v>
      </c>
      <c r="E1022" s="2" t="n">
        <v>502482.82</v>
      </c>
      <c r="F1022" s="2" t="n">
        <v>5456793.28</v>
      </c>
      <c r="G1022" s="2" t="n">
        <v>51.18</v>
      </c>
      <c r="H1022" s="2" t="n">
        <v>502483.67</v>
      </c>
      <c r="I1022" s="2" t="n">
        <v>5456664.94</v>
      </c>
      <c r="J1022" s="2" t="n">
        <v>47.71</v>
      </c>
      <c r="K1022" s="2" t="n">
        <f aca="false">(ABS((E1022-H1022)^2+(F1022-I1022)^2))^0.5</f>
        <v>128.342814757826</v>
      </c>
      <c r="L1022" s="2" t="n">
        <f aca="false">J1022-G1022</f>
        <v>-3.47</v>
      </c>
      <c r="M1022" s="2" t="n">
        <f aca="false">L1022/K1022*100</f>
        <v>-2.70369635148461</v>
      </c>
      <c r="N1022" s="3" t="n">
        <f aca="false">1+((M1022/10)^2)</f>
        <v>1.07309973961031</v>
      </c>
    </row>
    <row r="1023" customFormat="false" ht="12" hidden="false" customHeight="false" outlineLevel="0" collapsed="false">
      <c r="A1023" s="4" t="n">
        <v>2043</v>
      </c>
      <c r="B1023" s="4" t="n">
        <v>1988</v>
      </c>
      <c r="C1023" s="4" t="s">
        <v>327</v>
      </c>
      <c r="D1023" s="4" t="n">
        <v>1911</v>
      </c>
      <c r="E1023" s="2" t="n">
        <v>500977.31</v>
      </c>
      <c r="F1023" s="2" t="n">
        <v>5457426.11</v>
      </c>
      <c r="G1023" s="2" t="n">
        <v>50.13</v>
      </c>
      <c r="H1023" s="2" t="n">
        <v>500917.38</v>
      </c>
      <c r="I1023" s="2" t="n">
        <v>5457164.29</v>
      </c>
      <c r="J1023" s="2" t="n">
        <v>46.73</v>
      </c>
      <c r="K1023" s="2" t="n">
        <f aca="false">(ABS((E1023-H1023)^2+(F1023-I1023)^2))^0.5</f>
        <v>268.591357456183</v>
      </c>
      <c r="L1023" s="2" t="n">
        <f aca="false">J1023-G1023</f>
        <v>-3.40000000000001</v>
      </c>
      <c r="M1023" s="2" t="n">
        <f aca="false">L1023/K1023*100</f>
        <v>-1.26586351556552</v>
      </c>
      <c r="N1023" s="3" t="n">
        <f aca="false">1+((M1023/10)^2)</f>
        <v>1.0160241044004</v>
      </c>
    </row>
    <row r="1024" customFormat="false" ht="12" hidden="false" customHeight="false" outlineLevel="0" collapsed="false">
      <c r="A1024" s="4" t="n">
        <v>2045</v>
      </c>
      <c r="B1024" s="4" t="n">
        <v>1989</v>
      </c>
      <c r="C1024" s="4" t="s">
        <v>43</v>
      </c>
      <c r="D1024" s="4" t="n">
        <v>1912</v>
      </c>
      <c r="E1024" s="2" t="n">
        <v>499362.91</v>
      </c>
      <c r="F1024" s="2" t="n">
        <v>5457188.26</v>
      </c>
      <c r="G1024" s="2" t="n">
        <v>34.65</v>
      </c>
      <c r="H1024" s="2" t="n">
        <v>499362.95</v>
      </c>
      <c r="I1024" s="2" t="n">
        <v>5457164.14</v>
      </c>
      <c r="J1024" s="2" t="n">
        <v>34.61</v>
      </c>
      <c r="K1024" s="2" t="n">
        <f aca="false">(ABS((E1024-H1024)^2+(F1024-I1024)^2))^0.5</f>
        <v>24.1200331675849</v>
      </c>
      <c r="L1024" s="2" t="n">
        <f aca="false">J1024-G1024</f>
        <v>-0.0399999999999992</v>
      </c>
      <c r="M1024" s="2" t="n">
        <f aca="false">L1024/K1024*100</f>
        <v>-0.165837251226319</v>
      </c>
      <c r="N1024" s="3" t="n">
        <f aca="false">1+((M1024/10)^2)</f>
        <v>1.00027501993894</v>
      </c>
    </row>
    <row r="1025" customFormat="false" ht="12" hidden="false" customHeight="false" outlineLevel="0" collapsed="false">
      <c r="A1025" s="4" t="n">
        <v>2047</v>
      </c>
      <c r="B1025" s="4" t="n">
        <v>2012</v>
      </c>
      <c r="C1025" s="4" t="s">
        <v>212</v>
      </c>
      <c r="D1025" s="4" t="n">
        <v>1913</v>
      </c>
      <c r="E1025" s="2" t="n">
        <v>499169.62</v>
      </c>
      <c r="F1025" s="2" t="n">
        <v>5458698.72</v>
      </c>
      <c r="G1025" s="2" t="n">
        <v>88.41</v>
      </c>
      <c r="H1025" s="2" t="n">
        <v>499370.64</v>
      </c>
      <c r="I1025" s="2" t="n">
        <v>5458697.8</v>
      </c>
      <c r="J1025" s="2" t="n">
        <v>86.47</v>
      </c>
      <c r="K1025" s="2" t="n">
        <f aca="false">(ABS((E1025-H1025)^2+(F1025-I1025)^2))^0.5</f>
        <v>201.022105252152</v>
      </c>
      <c r="L1025" s="2" t="n">
        <f aca="false">J1025-G1025</f>
        <v>-1.94</v>
      </c>
      <c r="M1025" s="2" t="n">
        <f aca="false">L1025/K1025*100</f>
        <v>-0.965067994669819</v>
      </c>
      <c r="N1025" s="3" t="n">
        <f aca="false">1+((M1025/10)^2)</f>
        <v>1.00931356234336</v>
      </c>
    </row>
    <row r="1026" customFormat="false" ht="12" hidden="false" customHeight="false" outlineLevel="0" collapsed="false">
      <c r="A1026" s="4" t="n">
        <v>2049</v>
      </c>
      <c r="B1026" s="4" t="n">
        <v>2013</v>
      </c>
      <c r="C1026" s="4" t="s">
        <v>212</v>
      </c>
      <c r="D1026" s="4" t="n">
        <v>1914</v>
      </c>
      <c r="E1026" s="2" t="n">
        <v>499570.98</v>
      </c>
      <c r="F1026" s="2" t="n">
        <v>5458696.83</v>
      </c>
      <c r="G1026" s="2" t="n">
        <v>83.01</v>
      </c>
      <c r="H1026" s="2" t="n">
        <v>499772.76</v>
      </c>
      <c r="I1026" s="2" t="n">
        <v>5458695.86</v>
      </c>
      <c r="J1026" s="2" t="n">
        <v>77.93</v>
      </c>
      <c r="K1026" s="2" t="n">
        <f aca="false">(ABS((E1026-H1026)^2+(F1026-I1026)^2))^0.5</f>
        <v>201.78233148621</v>
      </c>
      <c r="L1026" s="2" t="n">
        <f aca="false">J1026-G1026</f>
        <v>-5.08</v>
      </c>
      <c r="M1026" s="2" t="n">
        <f aca="false">L1026/K1026*100</f>
        <v>-2.51756432913809</v>
      </c>
      <c r="N1026" s="3" t="n">
        <f aca="false">1+((M1026/10)^2)</f>
        <v>1.06338130151349</v>
      </c>
    </row>
    <row r="1027" customFormat="false" ht="12" hidden="false" customHeight="false" outlineLevel="0" collapsed="false">
      <c r="A1027" s="4" t="n">
        <v>2051</v>
      </c>
      <c r="B1027" s="4" t="n">
        <v>2014</v>
      </c>
      <c r="C1027" s="4" t="s">
        <v>212</v>
      </c>
      <c r="D1027" s="4" t="n">
        <v>1915</v>
      </c>
      <c r="E1027" s="2" t="n">
        <v>499772.76</v>
      </c>
      <c r="F1027" s="2" t="n">
        <v>5458695.86</v>
      </c>
      <c r="G1027" s="2" t="n">
        <v>77.93</v>
      </c>
      <c r="H1027" s="2" t="n">
        <v>499982.57</v>
      </c>
      <c r="I1027" s="2" t="n">
        <v>5458694.87</v>
      </c>
      <c r="J1027" s="2" t="n">
        <v>78.47</v>
      </c>
      <c r="K1027" s="2" t="n">
        <f aca="false">(ABS((E1027-H1027)^2+(F1027-I1027)^2))^0.5</f>
        <v>209.812335671665</v>
      </c>
      <c r="L1027" s="2" t="n">
        <f aca="false">J1027-G1027</f>
        <v>0.539999999999992</v>
      </c>
      <c r="M1027" s="2" t="n">
        <f aca="false">L1027/K1027*100</f>
        <v>0.25737285573382</v>
      </c>
      <c r="N1027" s="3" t="n">
        <f aca="false">1+((M1027/10)^2)</f>
        <v>1.00066240786869</v>
      </c>
    </row>
    <row r="1028" customFormat="false" ht="12" hidden="false" customHeight="false" outlineLevel="0" collapsed="false">
      <c r="A1028" s="4" t="n">
        <v>2053</v>
      </c>
      <c r="B1028" s="4" t="n">
        <v>2015</v>
      </c>
      <c r="C1028" s="4" t="s">
        <v>131</v>
      </c>
      <c r="D1028" s="4" t="n">
        <v>1916</v>
      </c>
      <c r="E1028" s="2" t="n">
        <v>500184.31</v>
      </c>
      <c r="F1028" s="2" t="n">
        <v>5458791.05</v>
      </c>
      <c r="G1028" s="2" t="n">
        <v>78.73</v>
      </c>
      <c r="H1028" s="2" t="n">
        <v>500183.58</v>
      </c>
      <c r="I1028" s="2" t="n">
        <v>5458694.61</v>
      </c>
      <c r="J1028" s="2" t="n">
        <v>83.92</v>
      </c>
      <c r="K1028" s="2" t="n">
        <f aca="false">(ABS((E1028-H1028)^2+(F1028-I1028)^2))^0.5</f>
        <v>96.442762817639</v>
      </c>
      <c r="L1028" s="2" t="n">
        <f aca="false">J1028-G1028</f>
        <v>5.19</v>
      </c>
      <c r="M1028" s="2" t="n">
        <f aca="false">L1028/K1028*100</f>
        <v>5.38143023734567</v>
      </c>
      <c r="N1028" s="3" t="n">
        <f aca="false">1+((M1028/10)^2)</f>
        <v>1.28959791399418</v>
      </c>
    </row>
    <row r="1029" customFormat="false" ht="12" hidden="false" customHeight="false" outlineLevel="0" collapsed="false">
      <c r="A1029" s="4" t="n">
        <v>2055</v>
      </c>
      <c r="B1029" s="4" t="n">
        <v>2016</v>
      </c>
      <c r="C1029" s="4" t="s">
        <v>44</v>
      </c>
      <c r="D1029" s="4" t="n">
        <v>1917</v>
      </c>
      <c r="E1029" s="2" t="n">
        <v>500386.46</v>
      </c>
      <c r="F1029" s="2" t="n">
        <v>5458790.56</v>
      </c>
      <c r="G1029" s="2" t="n">
        <v>89.95</v>
      </c>
      <c r="H1029" s="2" t="n">
        <v>500384.82</v>
      </c>
      <c r="I1029" s="2" t="n">
        <v>5458692.4</v>
      </c>
      <c r="J1029" s="2" t="n">
        <v>92.26</v>
      </c>
      <c r="K1029" s="2" t="n">
        <f aca="false">(ABS((E1029-H1029)^2+(F1029-I1029)^2))^0.5</f>
        <v>98.1736991247985</v>
      </c>
      <c r="L1029" s="2" t="n">
        <f aca="false">J1029-G1029</f>
        <v>2.31</v>
      </c>
      <c r="M1029" s="2" t="n">
        <f aca="false">L1029/K1029*100</f>
        <v>2.35297235470727</v>
      </c>
      <c r="N1029" s="3" t="n">
        <f aca="false">1+((M1029/10)^2)</f>
        <v>1.05536478902017</v>
      </c>
    </row>
    <row r="1030" customFormat="false" ht="12" hidden="false" customHeight="false" outlineLevel="0" collapsed="false">
      <c r="A1030" s="4" t="n">
        <v>2057</v>
      </c>
      <c r="B1030" s="4" t="n">
        <v>2017</v>
      </c>
      <c r="C1030" s="4" t="s">
        <v>121</v>
      </c>
      <c r="D1030" s="4" t="n">
        <v>1918</v>
      </c>
      <c r="E1030" s="2" t="n">
        <v>500888.66</v>
      </c>
      <c r="F1030" s="2" t="n">
        <v>5458780.25</v>
      </c>
      <c r="G1030" s="2" t="n">
        <v>139.49</v>
      </c>
      <c r="H1030" s="2" t="n">
        <v>500887.05</v>
      </c>
      <c r="I1030" s="2" t="n">
        <v>5458680.72</v>
      </c>
      <c r="J1030" s="2" t="n">
        <v>120.08</v>
      </c>
      <c r="K1030" s="2" t="n">
        <f aca="false">(ABS((E1030-H1030)^2+(F1030-I1030)^2))^0.5</f>
        <v>99.5430208505441</v>
      </c>
      <c r="L1030" s="2" t="n">
        <f aca="false">J1030-G1030</f>
        <v>-19.41</v>
      </c>
      <c r="M1030" s="2" t="n">
        <f aca="false">L1030/K1030*100</f>
        <v>-19.4991068526467</v>
      </c>
      <c r="N1030" s="3" t="n">
        <f aca="false">1+((M1030/10)^2)</f>
        <v>4.80215168050935</v>
      </c>
    </row>
    <row r="1031" customFormat="false" ht="12" hidden="false" customHeight="false" outlineLevel="0" collapsed="false">
      <c r="A1031" s="4" t="n">
        <v>2059</v>
      </c>
      <c r="B1031" s="4" t="n">
        <v>2018</v>
      </c>
      <c r="C1031" s="4" t="s">
        <v>49</v>
      </c>
      <c r="D1031" s="4" t="n">
        <v>1919</v>
      </c>
      <c r="E1031" s="2" t="n">
        <v>500887.05</v>
      </c>
      <c r="F1031" s="2" t="n">
        <v>5458680.72</v>
      </c>
      <c r="G1031" s="2" t="n">
        <v>120.08</v>
      </c>
      <c r="H1031" s="2" t="n">
        <v>500987.83</v>
      </c>
      <c r="I1031" s="2" t="n">
        <v>5458699.2</v>
      </c>
      <c r="J1031" s="2" t="n">
        <v>124.88</v>
      </c>
      <c r="K1031" s="2" t="n">
        <f aca="false">(ABS((E1031-H1031)^2+(F1031-I1031)^2))^0.5</f>
        <v>102.460327932435</v>
      </c>
      <c r="L1031" s="2" t="n">
        <f aca="false">J1031-G1031</f>
        <v>4.8</v>
      </c>
      <c r="M1031" s="2" t="n">
        <f aca="false">L1031/K1031*100</f>
        <v>4.68474003242039</v>
      </c>
      <c r="N1031" s="3" t="n">
        <f aca="false">1+((M1031/10)^2)</f>
        <v>1.21946789171362</v>
      </c>
    </row>
    <row r="1032" customFormat="false" ht="12" hidden="false" customHeight="false" outlineLevel="0" collapsed="false">
      <c r="A1032" s="4" t="n">
        <v>2061</v>
      </c>
      <c r="B1032" s="4" t="n">
        <v>2019</v>
      </c>
      <c r="C1032" s="4" t="s">
        <v>49</v>
      </c>
      <c r="D1032" s="4" t="n">
        <v>1920</v>
      </c>
      <c r="E1032" s="2" t="n">
        <v>500785.9</v>
      </c>
      <c r="F1032" s="2" t="n">
        <v>5458674.54</v>
      </c>
      <c r="G1032" s="2" t="n">
        <v>121.39</v>
      </c>
      <c r="H1032" s="2" t="n">
        <v>500887.05</v>
      </c>
      <c r="I1032" s="2" t="n">
        <v>5458680.72</v>
      </c>
      <c r="J1032" s="2" t="n">
        <v>120.08</v>
      </c>
      <c r="K1032" s="2" t="n">
        <f aca="false">(ABS((E1032-H1032)^2+(F1032-I1032)^2))^0.5</f>
        <v>101.338615048703</v>
      </c>
      <c r="L1032" s="2" t="n">
        <f aca="false">J1032-G1032</f>
        <v>-1.31</v>
      </c>
      <c r="M1032" s="2" t="n">
        <f aca="false">L1032/K1032*100</f>
        <v>-1.29269577975821</v>
      </c>
      <c r="N1032" s="3" t="n">
        <f aca="false">1+((M1032/10)^2)</f>
        <v>1.01671062379005</v>
      </c>
    </row>
    <row r="1033" customFormat="false" ht="12" hidden="false" customHeight="false" outlineLevel="0" collapsed="false">
      <c r="A1033" s="4" t="n">
        <v>2063</v>
      </c>
      <c r="B1033" s="4" t="n">
        <v>2020</v>
      </c>
      <c r="C1033" s="4" t="s">
        <v>239</v>
      </c>
      <c r="D1033" s="4" t="n">
        <v>1921</v>
      </c>
      <c r="E1033" s="2" t="n">
        <v>501187.62</v>
      </c>
      <c r="F1033" s="2" t="n">
        <v>5458740.25</v>
      </c>
      <c r="G1033" s="2" t="n">
        <v>141.76</v>
      </c>
      <c r="H1033" s="2" t="n">
        <v>501186.73</v>
      </c>
      <c r="I1033" s="2" t="n">
        <v>5458628.79</v>
      </c>
      <c r="J1033" s="2" t="n">
        <v>127.19</v>
      </c>
      <c r="K1033" s="2" t="n">
        <f aca="false">(ABS((E1033-H1033)^2+(F1033-I1033)^2))^0.5</f>
        <v>111.463553235987</v>
      </c>
      <c r="L1033" s="2" t="n">
        <f aca="false">J1033-G1033</f>
        <v>-14.57</v>
      </c>
      <c r="M1033" s="2" t="n">
        <f aca="false">L1033/K1033*100</f>
        <v>-13.0715373563885</v>
      </c>
      <c r="N1033" s="3" t="n">
        <f aca="false">1+((M1033/10)^2)</f>
        <v>2.70865088859459</v>
      </c>
    </row>
    <row r="1034" customFormat="false" ht="12" hidden="false" customHeight="false" outlineLevel="0" collapsed="false">
      <c r="A1034" s="4" t="n">
        <v>2065</v>
      </c>
      <c r="B1034" s="4" t="n">
        <v>2021</v>
      </c>
      <c r="C1034" s="4" t="s">
        <v>49</v>
      </c>
      <c r="D1034" s="4" t="n">
        <v>1922</v>
      </c>
      <c r="E1034" s="2" t="n">
        <v>500685.4</v>
      </c>
      <c r="F1034" s="2" t="n">
        <v>5458625.44</v>
      </c>
      <c r="G1034" s="2" t="n">
        <v>109.71</v>
      </c>
      <c r="H1034" s="2" t="n">
        <v>500785.9</v>
      </c>
      <c r="I1034" s="2" t="n">
        <v>5458674.54</v>
      </c>
      <c r="J1034" s="2" t="n">
        <v>121.39</v>
      </c>
      <c r="K1034" s="2" t="n">
        <f aca="false">(ABS((E1034-H1034)^2+(F1034-I1034)^2))^0.5</f>
        <v>111.85284976237</v>
      </c>
      <c r="L1034" s="2" t="n">
        <f aca="false">J1034-G1034</f>
        <v>11.68</v>
      </c>
      <c r="M1034" s="2" t="n">
        <f aca="false">L1034/K1034*100</f>
        <v>10.4422909428003</v>
      </c>
      <c r="N1034" s="3" t="n">
        <f aca="false">1+((M1034/10)^2)</f>
        <v>2.09041440134089</v>
      </c>
    </row>
    <row r="1035" customFormat="false" ht="12" hidden="false" customHeight="false" outlineLevel="0" collapsed="false">
      <c r="A1035" s="4" t="n">
        <v>2067</v>
      </c>
      <c r="B1035" s="4" t="n">
        <v>2024</v>
      </c>
      <c r="C1035" s="4" t="s">
        <v>121</v>
      </c>
      <c r="D1035" s="4" t="n">
        <v>1925</v>
      </c>
      <c r="E1035" s="2" t="n">
        <v>500887.05</v>
      </c>
      <c r="F1035" s="2" t="n">
        <v>5458680.72</v>
      </c>
      <c r="G1035" s="2" t="n">
        <v>120.08</v>
      </c>
      <c r="H1035" s="2" t="n">
        <v>500886.9</v>
      </c>
      <c r="I1035" s="2" t="n">
        <v>5458621.81</v>
      </c>
      <c r="J1035" s="2" t="n">
        <v>113.1</v>
      </c>
      <c r="K1035" s="2" t="n">
        <f aca="false">(ABS((E1035-H1035)^2+(F1035-I1035)^2))^0.5</f>
        <v>58.9101909691146</v>
      </c>
      <c r="L1035" s="2" t="n">
        <f aca="false">J1035-G1035</f>
        <v>-6.98</v>
      </c>
      <c r="M1035" s="2" t="n">
        <f aca="false">L1035/K1035*100</f>
        <v>-11.8485441740623</v>
      </c>
      <c r="N1035" s="3" t="n">
        <f aca="false">1+((M1035/10)^2)</f>
        <v>2.40387999044706</v>
      </c>
    </row>
    <row r="1036" customFormat="false" ht="12" hidden="false" customHeight="false" outlineLevel="0" collapsed="false">
      <c r="A1036" s="4" t="n">
        <v>2069</v>
      </c>
      <c r="B1036" s="4" t="n">
        <v>2029</v>
      </c>
      <c r="C1036" s="4" t="s">
        <v>30</v>
      </c>
      <c r="D1036" s="4" t="n">
        <v>1930</v>
      </c>
      <c r="E1036" s="2" t="n">
        <v>501773.86</v>
      </c>
      <c r="F1036" s="2" t="n">
        <v>5457951.54</v>
      </c>
      <c r="G1036" s="2" t="n">
        <v>102.37</v>
      </c>
      <c r="H1036" s="2" t="n">
        <v>501773.98</v>
      </c>
      <c r="I1036" s="2" t="n">
        <v>5457851.64</v>
      </c>
      <c r="J1036" s="2" t="n">
        <v>99.78</v>
      </c>
      <c r="K1036" s="2" t="n">
        <f aca="false">(ABS((E1036-H1036)^2+(F1036-I1036)^2))^0.5</f>
        <v>99.9000720724186</v>
      </c>
      <c r="L1036" s="2" t="n">
        <f aca="false">J1036-G1036</f>
        <v>-2.59</v>
      </c>
      <c r="M1036" s="2" t="n">
        <f aca="false">L1036/K1036*100</f>
        <v>-2.59259072217935</v>
      </c>
      <c r="N1036" s="3" t="n">
        <f aca="false">1+((M1036/10)^2)</f>
        <v>1.0672152665273</v>
      </c>
    </row>
    <row r="1037" customFormat="false" ht="12" hidden="false" customHeight="false" outlineLevel="0" collapsed="false">
      <c r="A1037" s="4" t="n">
        <v>2071</v>
      </c>
      <c r="B1037" s="4" t="n">
        <v>2030</v>
      </c>
      <c r="C1037" s="4" t="s">
        <v>121</v>
      </c>
      <c r="D1037" s="4" t="n">
        <v>1931</v>
      </c>
      <c r="E1037" s="2" t="n">
        <v>500882.01</v>
      </c>
      <c r="F1037" s="2" t="n">
        <v>5457985.87</v>
      </c>
      <c r="G1037" s="2" t="n">
        <v>59.15</v>
      </c>
      <c r="H1037" s="2" t="n">
        <v>500881.48</v>
      </c>
      <c r="I1037" s="2" t="n">
        <v>5457850.24</v>
      </c>
      <c r="J1037" s="2" t="n">
        <v>51.93</v>
      </c>
      <c r="K1037" s="2" t="n">
        <f aca="false">(ABS((E1037-H1037)^2+(F1037-I1037)^2))^0.5</f>
        <v>135.631035533796</v>
      </c>
      <c r="L1037" s="2" t="n">
        <f aca="false">J1037-G1037</f>
        <v>-7.22</v>
      </c>
      <c r="M1037" s="2" t="n">
        <f aca="false">L1037/K1037*100</f>
        <v>-5.32326541015089</v>
      </c>
      <c r="N1037" s="3" t="n">
        <f aca="false">1+((M1037/10)^2)</f>
        <v>1.28337154626909</v>
      </c>
    </row>
    <row r="1038" customFormat="false" ht="12" hidden="false" customHeight="false" outlineLevel="0" collapsed="false">
      <c r="A1038" s="4" t="n">
        <v>2073</v>
      </c>
      <c r="B1038" s="4" t="n">
        <v>2032</v>
      </c>
      <c r="C1038" s="4" t="s">
        <v>328</v>
      </c>
      <c r="D1038" s="4" t="n">
        <v>1933</v>
      </c>
      <c r="E1038" s="2" t="n">
        <v>502175.55</v>
      </c>
      <c r="F1038" s="2" t="n">
        <v>5457850.69</v>
      </c>
      <c r="G1038" s="2" t="n">
        <v>91.52</v>
      </c>
      <c r="H1038" s="2" t="n">
        <v>502571.65</v>
      </c>
      <c r="I1038" s="2" t="n">
        <v>5457849.47</v>
      </c>
      <c r="J1038" s="2" t="n">
        <v>93.71</v>
      </c>
      <c r="K1038" s="2" t="n">
        <f aca="false">(ABS((E1038-H1038)^2+(F1038-I1038)^2))^0.5</f>
        <v>396.101878814061</v>
      </c>
      <c r="L1038" s="2" t="n">
        <f aca="false">J1038-G1038</f>
        <v>2.19</v>
      </c>
      <c r="M1038" s="2" t="n">
        <f aca="false">L1038/K1038*100</f>
        <v>0.552888061666587</v>
      </c>
      <c r="N1038" s="3" t="n">
        <f aca="false">1+((M1038/10)^2)</f>
        <v>1.00305685208733</v>
      </c>
    </row>
    <row r="1039" customFormat="false" ht="12" hidden="false" customHeight="false" outlineLevel="0" collapsed="false">
      <c r="A1039" s="4" t="n">
        <v>2075</v>
      </c>
      <c r="B1039" s="4" t="n">
        <v>2036</v>
      </c>
      <c r="C1039" s="4" t="s">
        <v>56</v>
      </c>
      <c r="D1039" s="4" t="n">
        <v>1937</v>
      </c>
      <c r="E1039" s="2" t="n">
        <v>498469.2</v>
      </c>
      <c r="F1039" s="2" t="n">
        <v>5457905.44</v>
      </c>
      <c r="G1039" s="2" t="n">
        <v>32.15</v>
      </c>
      <c r="H1039" s="2" t="n">
        <v>498468.9</v>
      </c>
      <c r="I1039" s="2" t="n">
        <v>5457847.64</v>
      </c>
      <c r="J1039" s="2" t="n">
        <v>28</v>
      </c>
      <c r="K1039" s="2" t="n">
        <f aca="false">(ABS((E1039-H1039)^2+(F1039-I1039)^2))^0.5</f>
        <v>57.8007785422145</v>
      </c>
      <c r="L1039" s="2" t="n">
        <f aca="false">J1039-G1039</f>
        <v>-4.15</v>
      </c>
      <c r="M1039" s="2" t="n">
        <f aca="false">L1039/K1039*100</f>
        <v>-7.17983408643721</v>
      </c>
      <c r="N1039" s="3" t="n">
        <f aca="false">1+((M1039/10)^2)</f>
        <v>1.51550017508766</v>
      </c>
    </row>
    <row r="1040" customFormat="false" ht="12" hidden="false" customHeight="false" outlineLevel="0" collapsed="false">
      <c r="A1040" s="4" t="n">
        <v>2077</v>
      </c>
      <c r="B1040" s="4" t="n">
        <v>2038</v>
      </c>
      <c r="C1040" s="4" t="s">
        <v>131</v>
      </c>
      <c r="D1040" s="4" t="n">
        <v>1939</v>
      </c>
      <c r="E1040" s="2" t="n">
        <v>500085.1</v>
      </c>
      <c r="F1040" s="2" t="n">
        <v>5457891.09</v>
      </c>
      <c r="G1040" s="2" t="n">
        <v>58.81</v>
      </c>
      <c r="H1040" s="2" t="n">
        <v>500145.27</v>
      </c>
      <c r="I1040" s="2" t="n">
        <v>5457810.15</v>
      </c>
      <c r="J1040" s="2" t="n">
        <v>64.13</v>
      </c>
      <c r="K1040" s="2" t="n">
        <f aca="false">(ABS((E1040-H1040)^2+(F1040-I1040)^2))^0.5</f>
        <v>100.854908159795</v>
      </c>
      <c r="L1040" s="2" t="n">
        <f aca="false">J1040-G1040</f>
        <v>5.31999999999999</v>
      </c>
      <c r="M1040" s="2" t="n">
        <f aca="false">L1040/K1040*100</f>
        <v>5.27490441176247</v>
      </c>
      <c r="N1040" s="3" t="n">
        <f aca="false">1+((M1040/10)^2)</f>
        <v>1.27824616553231</v>
      </c>
    </row>
    <row r="1041" customFormat="false" ht="12" hidden="false" customHeight="false" outlineLevel="0" collapsed="false">
      <c r="A1041" s="4" t="n">
        <v>2079</v>
      </c>
      <c r="B1041" s="4" t="n">
        <v>2039</v>
      </c>
      <c r="C1041" s="4" t="s">
        <v>33</v>
      </c>
      <c r="D1041" s="4" t="n">
        <v>1940</v>
      </c>
      <c r="E1041" s="2" t="n">
        <v>498296.39</v>
      </c>
      <c r="F1041" s="2" t="n">
        <v>5457831.09</v>
      </c>
      <c r="G1041" s="2" t="n">
        <v>21.48</v>
      </c>
      <c r="H1041" s="2" t="n">
        <v>498296.29</v>
      </c>
      <c r="I1041" s="2" t="n">
        <v>5457805.56</v>
      </c>
      <c r="J1041" s="2" t="n">
        <v>20.61</v>
      </c>
      <c r="K1041" s="2" t="n">
        <f aca="false">(ABS((E1041-H1041)^2+(F1041-I1041)^2))^0.5</f>
        <v>25.5301958475316</v>
      </c>
      <c r="L1041" s="2" t="n">
        <f aca="false">J1041-G1041</f>
        <v>-0.870000000000001</v>
      </c>
      <c r="M1041" s="2" t="n">
        <f aca="false">L1041/K1041*100</f>
        <v>-3.40772944005487</v>
      </c>
      <c r="N1041" s="3" t="n">
        <f aca="false">1+((M1041/10)^2)</f>
        <v>1.11612619936617</v>
      </c>
    </row>
    <row r="1042" customFormat="false" ht="12" hidden="false" customHeight="false" outlineLevel="0" collapsed="false">
      <c r="A1042" s="4" t="n">
        <v>2081</v>
      </c>
      <c r="B1042" s="4" t="n">
        <v>2040</v>
      </c>
      <c r="C1042" s="4" t="s">
        <v>35</v>
      </c>
      <c r="D1042" s="4" t="n">
        <v>1941</v>
      </c>
      <c r="E1042" s="2" t="n">
        <v>498641.72</v>
      </c>
      <c r="F1042" s="2" t="n">
        <v>5457904.39</v>
      </c>
      <c r="G1042" s="2" t="n">
        <v>39.22</v>
      </c>
      <c r="H1042" s="2" t="n">
        <v>498641.72</v>
      </c>
      <c r="I1042" s="2" t="n">
        <v>5457804.34</v>
      </c>
      <c r="J1042" s="2" t="n">
        <v>33.07</v>
      </c>
      <c r="K1042" s="2" t="n">
        <f aca="false">(ABS((E1042-H1042)^2+(F1042-I1042)^2))^0.5</f>
        <v>100.049999999814</v>
      </c>
      <c r="L1042" s="2" t="n">
        <f aca="false">J1042-G1042</f>
        <v>-6.15</v>
      </c>
      <c r="M1042" s="2" t="n">
        <f aca="false">L1042/K1042*100</f>
        <v>-6.14692653674308</v>
      </c>
      <c r="N1042" s="3" t="n">
        <f aca="false">1+((M1042/10)^2)</f>
        <v>1.37784705848116</v>
      </c>
    </row>
    <row r="1043" customFormat="false" ht="12" hidden="false" customHeight="false" outlineLevel="0" collapsed="false">
      <c r="A1043" s="4" t="n">
        <v>2083</v>
      </c>
      <c r="B1043" s="4" t="n">
        <v>2041</v>
      </c>
      <c r="C1043" s="4" t="s">
        <v>181</v>
      </c>
      <c r="D1043" s="4" t="n">
        <v>1942</v>
      </c>
      <c r="E1043" s="2" t="n">
        <v>498641.72</v>
      </c>
      <c r="F1043" s="2" t="n">
        <v>5457804.34</v>
      </c>
      <c r="G1043" s="2" t="n">
        <v>33.07</v>
      </c>
      <c r="H1043" s="2" t="n">
        <v>498734.35</v>
      </c>
      <c r="I1043" s="2" t="n">
        <v>5457803.05</v>
      </c>
      <c r="J1043" s="2" t="n">
        <v>42.75</v>
      </c>
      <c r="K1043" s="2" t="n">
        <f aca="false">(ABS((E1043-H1043)^2+(F1043-I1043)^2))^0.5</f>
        <v>92.6389820755872</v>
      </c>
      <c r="L1043" s="2" t="n">
        <f aca="false">J1043-G1043</f>
        <v>9.68</v>
      </c>
      <c r="M1043" s="2" t="n">
        <f aca="false">L1043/K1043*100</f>
        <v>10.449164901339</v>
      </c>
      <c r="N1043" s="3" t="n">
        <f aca="false">1+((M1043/10)^2)</f>
        <v>2.09185047135375</v>
      </c>
    </row>
    <row r="1044" customFormat="false" ht="12" hidden="false" customHeight="false" outlineLevel="0" collapsed="false">
      <c r="A1044" s="4" t="n">
        <v>2085</v>
      </c>
      <c r="B1044" s="4" t="n">
        <v>2042</v>
      </c>
      <c r="C1044" s="4" t="s">
        <v>203</v>
      </c>
      <c r="D1044" s="4" t="n">
        <v>1943</v>
      </c>
      <c r="E1044" s="2" t="n">
        <v>498753.74</v>
      </c>
      <c r="F1044" s="2" t="n">
        <v>5454280.35</v>
      </c>
      <c r="G1044" s="2" t="n">
        <v>96.29</v>
      </c>
      <c r="H1044" s="2" t="n">
        <v>498847.16</v>
      </c>
      <c r="I1044" s="2" t="n">
        <v>5454279.4</v>
      </c>
      <c r="J1044" s="2" t="n">
        <v>93.68</v>
      </c>
      <c r="K1044" s="2" t="n">
        <f aca="false">(ABS((E1044-H1044)^2+(F1044-I1044)^2))^0.5</f>
        <v>93.4248302112214</v>
      </c>
      <c r="L1044" s="2" t="n">
        <f aca="false">J1044-G1044</f>
        <v>-2.61</v>
      </c>
      <c r="M1044" s="2" t="n">
        <f aca="false">L1044/K1044*100</f>
        <v>-2.79368985108041</v>
      </c>
      <c r="N1044" s="3" t="n">
        <f aca="false">1+((M1044/10)^2)</f>
        <v>1.0780470298403</v>
      </c>
    </row>
    <row r="1045" customFormat="false" ht="12" hidden="false" customHeight="false" outlineLevel="0" collapsed="false">
      <c r="A1045" s="4" t="n">
        <v>2087</v>
      </c>
      <c r="B1045" s="4" t="n">
        <v>2043</v>
      </c>
      <c r="C1045" s="4" t="s">
        <v>329</v>
      </c>
      <c r="D1045" s="4" t="n">
        <v>1944</v>
      </c>
      <c r="E1045" s="2" t="n">
        <v>498935.97</v>
      </c>
      <c r="F1045" s="2" t="n">
        <v>5454377.55</v>
      </c>
      <c r="G1045" s="2" t="n">
        <v>81.79</v>
      </c>
      <c r="H1045" s="2" t="n">
        <v>498935.47</v>
      </c>
      <c r="I1045" s="2" t="n">
        <v>5454278.49</v>
      </c>
      <c r="J1045" s="2" t="n">
        <v>87.38</v>
      </c>
      <c r="K1045" s="2" t="n">
        <f aca="false">(ABS((E1045-H1045)^2+(F1045-I1045)^2))^0.5</f>
        <v>99.0612618530514</v>
      </c>
      <c r="L1045" s="2" t="n">
        <f aca="false">J1045-G1045</f>
        <v>5.58999999999999</v>
      </c>
      <c r="M1045" s="2" t="n">
        <f aca="false">L1045/K1045*100</f>
        <v>5.64297273771079</v>
      </c>
      <c r="N1045" s="3" t="n">
        <f aca="false">1+((M1045/10)^2)</f>
        <v>1.31843141318547</v>
      </c>
    </row>
    <row r="1046" customFormat="false" ht="12" hidden="false" customHeight="false" outlineLevel="0" collapsed="false">
      <c r="A1046" s="4" t="n">
        <v>2089</v>
      </c>
      <c r="B1046" s="4" t="n">
        <v>2044</v>
      </c>
      <c r="C1046" s="4" t="s">
        <v>203</v>
      </c>
      <c r="D1046" s="4" t="n">
        <v>1945</v>
      </c>
      <c r="E1046" s="2" t="n">
        <v>498935.47</v>
      </c>
      <c r="F1046" s="2" t="n">
        <v>5454278.49</v>
      </c>
      <c r="G1046" s="2" t="n">
        <v>87.38</v>
      </c>
      <c r="H1046" s="2" t="n">
        <v>499018.11</v>
      </c>
      <c r="I1046" s="2" t="n">
        <v>5454277.8</v>
      </c>
      <c r="J1046" s="2" t="n">
        <v>79.91</v>
      </c>
      <c r="K1046" s="2" t="n">
        <f aca="false">(ABS((E1046-H1046)^2+(F1046-I1046)^2))^0.5</f>
        <v>82.6428805161272</v>
      </c>
      <c r="L1046" s="2" t="n">
        <f aca="false">J1046-G1046</f>
        <v>-7.47</v>
      </c>
      <c r="M1046" s="2" t="n">
        <f aca="false">L1046/K1046*100</f>
        <v>-9.03889113417614</v>
      </c>
      <c r="N1046" s="3" t="n">
        <f aca="false">1+((M1046/10)^2)</f>
        <v>1.81701552935488</v>
      </c>
    </row>
    <row r="1047" customFormat="false" ht="12" hidden="false" customHeight="false" outlineLevel="0" collapsed="false">
      <c r="A1047" s="4" t="n">
        <v>2091</v>
      </c>
      <c r="B1047" s="4" t="n">
        <v>2084</v>
      </c>
      <c r="C1047" s="4" t="s">
        <v>197</v>
      </c>
      <c r="D1047" s="4" t="n">
        <v>1964</v>
      </c>
      <c r="E1047" s="2" t="n">
        <v>500476.31</v>
      </c>
      <c r="F1047" s="2" t="n">
        <v>5454319.71</v>
      </c>
      <c r="G1047" s="2" t="n">
        <v>24.86</v>
      </c>
      <c r="H1047" s="2" t="n">
        <v>500691.34</v>
      </c>
      <c r="I1047" s="2" t="n">
        <v>5454320.13</v>
      </c>
      <c r="J1047" s="2" t="n">
        <v>26.85</v>
      </c>
      <c r="K1047" s="2" t="n">
        <f aca="false">(ABS((E1047-H1047)^2+(F1047-I1047)^2))^0.5</f>
        <v>215.030410174961</v>
      </c>
      <c r="L1047" s="2" t="n">
        <f aca="false">J1047-G1047</f>
        <v>1.99</v>
      </c>
      <c r="M1047" s="2" t="n">
        <f aca="false">L1047/K1047*100</f>
        <v>0.925450497155646</v>
      </c>
      <c r="N1047" s="3" t="n">
        <f aca="false">1+((M1047/10)^2)</f>
        <v>1.00856458622686</v>
      </c>
    </row>
    <row r="1048" customFormat="false" ht="12" hidden="false" customHeight="false" outlineLevel="0" collapsed="false">
      <c r="A1048" s="4" t="n">
        <v>2093</v>
      </c>
      <c r="B1048" s="4" t="n">
        <v>2109</v>
      </c>
      <c r="C1048" s="4" t="s">
        <v>330</v>
      </c>
      <c r="D1048" s="4" t="n">
        <v>1967</v>
      </c>
      <c r="E1048" s="2" t="n">
        <v>500674.04</v>
      </c>
      <c r="F1048" s="2" t="n">
        <v>5453252.54</v>
      </c>
      <c r="G1048" s="2" t="n">
        <v>96.29</v>
      </c>
      <c r="H1048" s="2" t="n">
        <v>500720.31</v>
      </c>
      <c r="I1048" s="2" t="n">
        <v>5453272.3</v>
      </c>
      <c r="J1048" s="2" t="n">
        <v>92.32</v>
      </c>
      <c r="K1048" s="2" t="n">
        <f aca="false">(ABS((E1048-H1048)^2+(F1048-I1048)^2))^0.5</f>
        <v>50.3127270180507</v>
      </c>
      <c r="L1048" s="2" t="n">
        <f aca="false">J1048-G1048</f>
        <v>-3.97000000000001</v>
      </c>
      <c r="M1048" s="2" t="n">
        <f aca="false">L1048/K1048*100</f>
        <v>-7.89064762594899</v>
      </c>
      <c r="N1048" s="3" t="n">
        <f aca="false">1+((M1048/10)^2)</f>
        <v>1.62262319956894</v>
      </c>
    </row>
    <row r="1049" customFormat="false" ht="12" hidden="false" customHeight="false" outlineLevel="0" collapsed="false">
      <c r="A1049" s="4" t="n">
        <v>2095</v>
      </c>
      <c r="B1049" s="4" t="n">
        <v>2115</v>
      </c>
      <c r="C1049" s="4" t="s">
        <v>14</v>
      </c>
      <c r="D1049" s="4" t="n">
        <v>1970</v>
      </c>
      <c r="E1049" s="2" t="n">
        <v>500567.5</v>
      </c>
      <c r="F1049" s="2" t="n">
        <v>5457281.35</v>
      </c>
      <c r="G1049" s="2" t="n">
        <v>71.34</v>
      </c>
      <c r="H1049" s="2" t="n">
        <v>500567.35</v>
      </c>
      <c r="I1049" s="2" t="n">
        <v>5457250.33</v>
      </c>
      <c r="J1049" s="2" t="n">
        <v>70.16</v>
      </c>
      <c r="K1049" s="2" t="n">
        <f aca="false">(ABS((E1049-H1049)^2+(F1049-I1049)^2))^0.5</f>
        <v>31.0203626666787</v>
      </c>
      <c r="L1049" s="2" t="n">
        <f aca="false">J1049-G1049</f>
        <v>-1.18000000000001</v>
      </c>
      <c r="M1049" s="2" t="n">
        <f aca="false">L1049/K1049*100</f>
        <v>-3.80395294755059</v>
      </c>
      <c r="N1049" s="3" t="n">
        <f aca="false">1+((M1049/10)^2)</f>
        <v>1.14470058027179</v>
      </c>
    </row>
    <row r="1050" customFormat="false" ht="12" hidden="false" customHeight="false" outlineLevel="0" collapsed="false">
      <c r="A1050" s="4" t="n">
        <v>2097</v>
      </c>
      <c r="B1050" s="4" t="n">
        <v>2117</v>
      </c>
      <c r="C1050" s="4" t="s">
        <v>112</v>
      </c>
      <c r="D1050" s="4" t="n">
        <v>1971</v>
      </c>
      <c r="E1050" s="2" t="n">
        <v>502571.39</v>
      </c>
      <c r="F1050" s="2" t="n">
        <v>5456322.9</v>
      </c>
      <c r="G1050" s="2" t="n">
        <v>17.28</v>
      </c>
      <c r="H1050" s="2" t="n">
        <v>502573.07</v>
      </c>
      <c r="I1050" s="2" t="n">
        <v>5456174.14</v>
      </c>
      <c r="J1050" s="2" t="n">
        <v>15.21</v>
      </c>
      <c r="K1050" s="2" t="n">
        <f aca="false">(ABS((E1050-H1050)^2+(F1050-I1050)^2))^0.5</f>
        <v>148.769486119334</v>
      </c>
      <c r="L1050" s="2" t="n">
        <f aca="false">J1050-G1050</f>
        <v>-2.07</v>
      </c>
      <c r="M1050" s="2" t="n">
        <f aca="false">L1050/K1050*100</f>
        <v>-1.39141436459596</v>
      </c>
      <c r="N1050" s="3" t="n">
        <f aca="false">1+((M1050/10)^2)</f>
        <v>1.01936033934004</v>
      </c>
    </row>
    <row r="1051" customFormat="false" ht="12" hidden="false" customHeight="false" outlineLevel="0" collapsed="false">
      <c r="A1051" s="4" t="n">
        <v>2099</v>
      </c>
      <c r="B1051" s="4" t="n">
        <v>2120</v>
      </c>
      <c r="C1051" s="4" t="s">
        <v>331</v>
      </c>
      <c r="D1051" s="4" t="n">
        <v>1973</v>
      </c>
      <c r="E1051" s="2" t="n">
        <v>501973.73</v>
      </c>
      <c r="F1051" s="2" t="n">
        <v>5456952.08</v>
      </c>
      <c r="G1051" s="2" t="n">
        <v>46.23</v>
      </c>
      <c r="H1051" s="2" t="n">
        <v>501953.13</v>
      </c>
      <c r="I1051" s="2" t="n">
        <v>5456852.73</v>
      </c>
      <c r="J1051" s="2" t="n">
        <v>39.14</v>
      </c>
      <c r="K1051" s="2" t="n">
        <f aca="false">(ABS((E1051-H1051)^2+(F1051-I1051)^2))^0.5</f>
        <v>101.463207616973</v>
      </c>
      <c r="L1051" s="2" t="n">
        <f aca="false">J1051-G1051</f>
        <v>-7.09</v>
      </c>
      <c r="M1051" s="2" t="n">
        <f aca="false">L1051/K1051*100</f>
        <v>-6.98775464182541</v>
      </c>
      <c r="N1051" s="3" t="n">
        <f aca="false">1+((M1051/10)^2)</f>
        <v>1.48828714934353</v>
      </c>
    </row>
    <row r="1052" customFormat="false" ht="12" hidden="false" customHeight="false" outlineLevel="0" collapsed="false">
      <c r="A1052" s="4" t="n">
        <v>2101</v>
      </c>
      <c r="B1052" s="4" t="n">
        <v>2121</v>
      </c>
      <c r="C1052" s="4" t="s">
        <v>276</v>
      </c>
      <c r="D1052" s="4" t="n">
        <v>1974</v>
      </c>
      <c r="E1052" s="2" t="n">
        <v>502572.81</v>
      </c>
      <c r="F1052" s="2" t="n">
        <v>5456845.03</v>
      </c>
      <c r="G1052" s="2" t="n">
        <v>60.81</v>
      </c>
      <c r="H1052" s="2" t="n">
        <v>502670.42</v>
      </c>
      <c r="I1052" s="2" t="n">
        <v>5456844.92</v>
      </c>
      <c r="J1052" s="2" t="n">
        <v>67.02</v>
      </c>
      <c r="K1052" s="2" t="n">
        <f aca="false">(ABS((E1052-H1052)^2+(F1052-I1052)^2))^0.5</f>
        <v>97.6100619813211</v>
      </c>
      <c r="L1052" s="2" t="n">
        <f aca="false">J1052-G1052</f>
        <v>6.20999999999999</v>
      </c>
      <c r="M1052" s="2" t="n">
        <f aca="false">L1052/K1052*100</f>
        <v>6.36204902849909</v>
      </c>
      <c r="N1052" s="3" t="n">
        <f aca="false">1+((M1052/10)^2)</f>
        <v>1.40475667841026</v>
      </c>
    </row>
    <row r="1053" customFormat="false" ht="12" hidden="false" customHeight="false" outlineLevel="0" collapsed="false">
      <c r="A1053" s="4" t="n">
        <v>2103</v>
      </c>
      <c r="B1053" s="4" t="n">
        <v>2122</v>
      </c>
      <c r="C1053" s="4" t="s">
        <v>276</v>
      </c>
      <c r="D1053" s="4" t="n">
        <v>1975</v>
      </c>
      <c r="E1053" s="2" t="n">
        <v>502875.48</v>
      </c>
      <c r="F1053" s="2" t="n">
        <v>5456844.61</v>
      </c>
      <c r="G1053" s="2" t="n">
        <v>67.58</v>
      </c>
      <c r="H1053" s="2" t="n">
        <v>502975.34</v>
      </c>
      <c r="I1053" s="2" t="n">
        <v>5456844.5</v>
      </c>
      <c r="J1053" s="2" t="n">
        <v>67.89</v>
      </c>
      <c r="K1053" s="2" t="n">
        <f aca="false">(ABS((E1053-H1053)^2+(F1053-I1053)^2))^0.5</f>
        <v>99.860060584845</v>
      </c>
      <c r="L1053" s="2" t="n">
        <f aca="false">J1053-G1053</f>
        <v>0.310000000000002</v>
      </c>
      <c r="M1053" s="2" t="n">
        <f aca="false">L1053/K1053*100</f>
        <v>0.310434420111947</v>
      </c>
      <c r="N1053" s="3" t="n">
        <f aca="false">1+((M1053/10)^2)</f>
        <v>1.0009636952919</v>
      </c>
    </row>
    <row r="1054" customFormat="false" ht="12" hidden="false" customHeight="false" outlineLevel="0" collapsed="false">
      <c r="A1054" s="4" t="n">
        <v>2105</v>
      </c>
      <c r="B1054" s="4" t="n">
        <v>2123</v>
      </c>
      <c r="C1054" s="4" t="s">
        <v>332</v>
      </c>
      <c r="D1054" s="4" t="n">
        <v>1976</v>
      </c>
      <c r="E1054" s="2" t="n">
        <v>502875.48</v>
      </c>
      <c r="F1054" s="2" t="n">
        <v>5456844.61</v>
      </c>
      <c r="G1054" s="2" t="n">
        <v>67.58</v>
      </c>
      <c r="H1054" s="2" t="n">
        <v>502875.29</v>
      </c>
      <c r="I1054" s="2" t="n">
        <v>5456781.4</v>
      </c>
      <c r="J1054" s="2" t="n">
        <v>65.23</v>
      </c>
      <c r="K1054" s="2" t="n">
        <f aca="false">(ABS((E1054-H1054)^2+(F1054-I1054)^2))^0.5</f>
        <v>63.2102855554006</v>
      </c>
      <c r="L1054" s="2" t="n">
        <f aca="false">J1054-G1054</f>
        <v>-2.34999999999999</v>
      </c>
      <c r="M1054" s="2" t="n">
        <f aca="false">L1054/K1054*100</f>
        <v>-3.71774938105657</v>
      </c>
      <c r="N1054" s="3" t="n">
        <f aca="false">1+((M1054/10)^2)</f>
        <v>1.13821660460346</v>
      </c>
    </row>
    <row r="1055" customFormat="false" ht="12" hidden="false" customHeight="false" outlineLevel="0" collapsed="false">
      <c r="A1055" s="4" t="n">
        <v>2107</v>
      </c>
      <c r="B1055" s="4" t="n">
        <v>2124</v>
      </c>
      <c r="C1055" s="4" t="s">
        <v>89</v>
      </c>
      <c r="D1055" s="4" t="n">
        <v>1977</v>
      </c>
      <c r="E1055" s="2" t="n">
        <v>498550.99</v>
      </c>
      <c r="F1055" s="2" t="n">
        <v>5453563.93</v>
      </c>
      <c r="G1055" s="2" t="n">
        <v>102.11</v>
      </c>
      <c r="H1055" s="2" t="n">
        <v>498550.19</v>
      </c>
      <c r="I1055" s="2" t="n">
        <v>5453476.99</v>
      </c>
      <c r="J1055" s="2" t="n">
        <v>103.61</v>
      </c>
      <c r="K1055" s="2" t="n">
        <f aca="false">(ABS((E1055-H1055)^2+(F1055-I1055)^2))^0.5</f>
        <v>86.9436806209014</v>
      </c>
      <c r="L1055" s="2" t="n">
        <f aca="false">J1055-G1055</f>
        <v>1.5</v>
      </c>
      <c r="M1055" s="2" t="n">
        <f aca="false">L1055/K1055*100</f>
        <v>1.72525477330597</v>
      </c>
      <c r="N1055" s="3" t="n">
        <f aca="false">1+((M1055/10)^2)</f>
        <v>1.02976504032815</v>
      </c>
    </row>
    <row r="1056" customFormat="false" ht="12" hidden="false" customHeight="false" outlineLevel="0" collapsed="false">
      <c r="A1056" s="4" t="n">
        <v>2109</v>
      </c>
      <c r="B1056" s="4" t="n">
        <v>2126</v>
      </c>
      <c r="C1056" s="4" t="s">
        <v>138</v>
      </c>
      <c r="D1056" s="4" t="n">
        <v>1979</v>
      </c>
      <c r="E1056" s="2" t="n">
        <v>499192.57</v>
      </c>
      <c r="F1056" s="2" t="n">
        <v>5453634.51</v>
      </c>
      <c r="G1056" s="2" t="n">
        <v>109.02</v>
      </c>
      <c r="H1056" s="2" t="n">
        <v>499192.76</v>
      </c>
      <c r="I1056" s="2" t="n">
        <v>5453473.72</v>
      </c>
      <c r="J1056" s="2" t="n">
        <v>117.73</v>
      </c>
      <c r="K1056" s="2" t="n">
        <f aca="false">(ABS((E1056-H1056)^2+(F1056-I1056)^2))^0.5</f>
        <v>160.790112258223</v>
      </c>
      <c r="L1056" s="2" t="n">
        <f aca="false">J1056-G1056</f>
        <v>8.71000000000001</v>
      </c>
      <c r="M1056" s="2" t="n">
        <f aca="false">L1056/K1056*100</f>
        <v>5.41699976302776</v>
      </c>
      <c r="N1056" s="3" t="n">
        <f aca="false">1+((M1056/10)^2)</f>
        <v>1.29343886432643</v>
      </c>
    </row>
    <row r="1057" customFormat="false" ht="12" hidden="false" customHeight="false" outlineLevel="0" collapsed="false">
      <c r="A1057" s="4" t="n">
        <v>2111</v>
      </c>
      <c r="B1057" s="4" t="n">
        <v>2127</v>
      </c>
      <c r="C1057" s="4" t="s">
        <v>102</v>
      </c>
      <c r="D1057" s="4" t="n">
        <v>1980</v>
      </c>
      <c r="E1057" s="2" t="n">
        <v>500158.86</v>
      </c>
      <c r="F1057" s="2" t="n">
        <v>5453515.05</v>
      </c>
      <c r="G1057" s="2" t="n">
        <v>93.03</v>
      </c>
      <c r="H1057" s="2" t="n">
        <v>500159.32</v>
      </c>
      <c r="I1057" s="2" t="n">
        <v>5453445.37</v>
      </c>
      <c r="J1057" s="2" t="n">
        <v>98.12</v>
      </c>
      <c r="K1057" s="2" t="n">
        <f aca="false">(ABS((E1057-H1057)^2+(F1057-I1057)^2))^0.5</f>
        <v>69.6815183528494</v>
      </c>
      <c r="L1057" s="2" t="n">
        <f aca="false">J1057-G1057</f>
        <v>5.09</v>
      </c>
      <c r="M1057" s="2" t="n">
        <f aca="false">L1057/K1057*100</f>
        <v>7.30466287233516</v>
      </c>
      <c r="N1057" s="3" t="n">
        <f aca="false">1+((M1057/10)^2)</f>
        <v>1.53358099678472</v>
      </c>
    </row>
    <row r="1058" customFormat="false" ht="12" hidden="false" customHeight="false" outlineLevel="0" collapsed="false">
      <c r="A1058" s="4" t="n">
        <v>2113</v>
      </c>
      <c r="B1058" s="4" t="n">
        <v>2128</v>
      </c>
      <c r="C1058" s="4" t="s">
        <v>178</v>
      </c>
      <c r="D1058" s="4" t="n">
        <v>1981</v>
      </c>
      <c r="E1058" s="2" t="n">
        <v>499509.5</v>
      </c>
      <c r="F1058" s="2" t="n">
        <v>5453285.58</v>
      </c>
      <c r="G1058" s="2" t="n">
        <v>121.06</v>
      </c>
      <c r="H1058" s="2" t="n">
        <v>499749.2</v>
      </c>
      <c r="I1058" s="2" t="n">
        <v>5453190.54</v>
      </c>
      <c r="J1058" s="2" t="n">
        <v>121.5</v>
      </c>
      <c r="K1058" s="2" t="n">
        <f aca="false">(ABS((E1058-H1058)^2+(F1058-I1058)^2))^0.5</f>
        <v>257.854012185214</v>
      </c>
      <c r="L1058" s="2" t="n">
        <f aca="false">J1058-G1058</f>
        <v>0.439999999999998</v>
      </c>
      <c r="M1058" s="2" t="n">
        <f aca="false">L1058/K1058*100</f>
        <v>0.170639190862754</v>
      </c>
      <c r="N1058" s="3" t="n">
        <f aca="false">1+((M1058/10)^2)</f>
        <v>1.00029117733458</v>
      </c>
    </row>
    <row r="1059" customFormat="false" ht="12" hidden="false" customHeight="false" outlineLevel="0" collapsed="false">
      <c r="A1059" s="4" t="n">
        <v>2115</v>
      </c>
      <c r="B1059" s="4" t="n">
        <v>2132</v>
      </c>
      <c r="C1059" s="4" t="s">
        <v>138</v>
      </c>
      <c r="D1059" s="4" t="n">
        <v>1985</v>
      </c>
      <c r="E1059" s="2" t="n">
        <v>499192.76</v>
      </c>
      <c r="F1059" s="2" t="n">
        <v>5453473.72</v>
      </c>
      <c r="G1059" s="2" t="n">
        <v>117.73</v>
      </c>
      <c r="H1059" s="2" t="n">
        <v>499192.84</v>
      </c>
      <c r="I1059" s="2" t="n">
        <v>5453343.45</v>
      </c>
      <c r="J1059" s="2" t="n">
        <v>123.35</v>
      </c>
      <c r="K1059" s="2" t="n">
        <f aca="false">(ABS((E1059-H1059)^2+(F1059-I1059)^2))^0.5</f>
        <v>130.270024563917</v>
      </c>
      <c r="L1059" s="2" t="n">
        <f aca="false">J1059-G1059</f>
        <v>5.61999999999999</v>
      </c>
      <c r="M1059" s="2" t="n">
        <f aca="false">L1059/K1059*100</f>
        <v>4.31411602079075</v>
      </c>
      <c r="N1059" s="3" t="n">
        <f aca="false">1+((M1059/10)^2)</f>
        <v>1.18611597040843</v>
      </c>
    </row>
    <row r="1060" customFormat="false" ht="12" hidden="false" customHeight="false" outlineLevel="0" collapsed="false">
      <c r="A1060" s="4" t="n">
        <v>2117</v>
      </c>
      <c r="B1060" s="4" t="n">
        <v>2133</v>
      </c>
      <c r="C1060" s="4" t="s">
        <v>333</v>
      </c>
      <c r="D1060" s="4" t="n">
        <v>1986</v>
      </c>
      <c r="E1060" s="2" t="n">
        <v>502446.19</v>
      </c>
      <c r="F1060" s="2" t="n">
        <v>5453297.23</v>
      </c>
      <c r="G1060" s="2" t="n">
        <v>58.66</v>
      </c>
      <c r="H1060" s="2" t="n">
        <v>502567.63</v>
      </c>
      <c r="I1060" s="2" t="n">
        <v>5453317.24</v>
      </c>
      <c r="J1060" s="2" t="n">
        <v>64.25</v>
      </c>
      <c r="K1060" s="2" t="n">
        <f aca="false">(ABS((E1060-H1060)^2+(F1060-I1060)^2))^0.5</f>
        <v>123.077510943274</v>
      </c>
      <c r="L1060" s="2" t="n">
        <f aca="false">J1060-G1060</f>
        <v>5.59</v>
      </c>
      <c r="M1060" s="2" t="n">
        <f aca="false">L1060/K1060*100</f>
        <v>4.54185330622784</v>
      </c>
      <c r="N1060" s="3" t="n">
        <f aca="false">1+((M1060/10)^2)</f>
        <v>1.20628431455293</v>
      </c>
    </row>
    <row r="1061" customFormat="false" ht="12" hidden="false" customHeight="false" outlineLevel="0" collapsed="false">
      <c r="A1061" s="4" t="n">
        <v>2119</v>
      </c>
      <c r="B1061" s="4" t="n">
        <v>2136</v>
      </c>
      <c r="C1061" s="4" t="s">
        <v>108</v>
      </c>
      <c r="D1061" s="4" t="n">
        <v>1988</v>
      </c>
      <c r="E1061" s="2" t="n">
        <v>500241.8</v>
      </c>
      <c r="F1061" s="2" t="n">
        <v>5454829.52</v>
      </c>
      <c r="G1061" s="2" t="n">
        <v>33.21</v>
      </c>
      <c r="H1061" s="2" t="n">
        <v>500242.03</v>
      </c>
      <c r="I1061" s="2" t="n">
        <v>5454766.04</v>
      </c>
      <c r="J1061" s="2" t="n">
        <v>33.28</v>
      </c>
      <c r="K1061" s="2" t="n">
        <f aca="false">(ABS((E1061-H1061)^2+(F1061-I1061)^2))^0.5</f>
        <v>63.4804166648151</v>
      </c>
      <c r="L1061" s="2" t="n">
        <f aca="false">J1061-G1061</f>
        <v>0.0700000000000003</v>
      </c>
      <c r="M1061" s="2" t="n">
        <f aca="false">L1061/K1061*100</f>
        <v>0.11027022769811</v>
      </c>
      <c r="N1061" s="3" t="n">
        <f aca="false">1+((M1061/10)^2)</f>
        <v>1.00012159523117</v>
      </c>
    </row>
    <row r="1062" customFormat="false" ht="12" hidden="false" customHeight="false" outlineLevel="0" collapsed="false">
      <c r="A1062" s="4" t="n">
        <v>2121</v>
      </c>
      <c r="B1062" s="4" t="n">
        <v>2138</v>
      </c>
      <c r="C1062" s="4" t="s">
        <v>203</v>
      </c>
      <c r="D1062" s="4" t="n">
        <v>1989</v>
      </c>
      <c r="E1062" s="2" t="n">
        <v>498557.52</v>
      </c>
      <c r="F1062" s="2" t="n">
        <v>5454283.62</v>
      </c>
      <c r="G1062" s="2" t="n">
        <v>103.45</v>
      </c>
      <c r="H1062" s="2" t="n">
        <v>498646.94</v>
      </c>
      <c r="I1062" s="2" t="n">
        <v>5454282.03</v>
      </c>
      <c r="J1062" s="2" t="n">
        <v>102.7</v>
      </c>
      <c r="K1062" s="2" t="n">
        <f aca="false">(ABS((E1062-H1062)^2+(F1062-I1062)^2))^0.5</f>
        <v>89.4341349821007</v>
      </c>
      <c r="L1062" s="2" t="n">
        <f aca="false">J1062-G1062</f>
        <v>-0.75</v>
      </c>
      <c r="M1062" s="2" t="n">
        <f aca="false">L1062/K1062*100</f>
        <v>-0.838605975391951</v>
      </c>
      <c r="N1062" s="3" t="n">
        <f aca="false">1+((M1062/10)^2)</f>
        <v>1.00703259981963</v>
      </c>
    </row>
    <row r="1063" customFormat="false" ht="12" hidden="false" customHeight="false" outlineLevel="0" collapsed="false">
      <c r="A1063" s="4" t="n">
        <v>2123</v>
      </c>
      <c r="B1063" s="4" t="n">
        <v>2143</v>
      </c>
      <c r="C1063" s="4" t="s">
        <v>91</v>
      </c>
      <c r="D1063" s="4" t="n">
        <v>1991</v>
      </c>
      <c r="E1063" s="2" t="n">
        <v>503313.73</v>
      </c>
      <c r="F1063" s="2" t="n">
        <v>5453632.78</v>
      </c>
      <c r="G1063" s="2" t="n">
        <v>43.94</v>
      </c>
      <c r="H1063" s="2" t="n">
        <v>503375.58</v>
      </c>
      <c r="I1063" s="2" t="n">
        <v>5453549.91</v>
      </c>
      <c r="J1063" s="2" t="n">
        <v>48.59</v>
      </c>
      <c r="K1063" s="2" t="n">
        <f aca="false">(ABS((E1063-H1063)^2+(F1063-I1063)^2))^0.5</f>
        <v>103.40628317478</v>
      </c>
      <c r="L1063" s="2" t="n">
        <f aca="false">J1063-G1063</f>
        <v>4.65000000000001</v>
      </c>
      <c r="M1063" s="2" t="n">
        <f aca="false">L1063/K1063*100</f>
        <v>4.49682539323113</v>
      </c>
      <c r="N1063" s="3" t="n">
        <f aca="false">1+((M1063/10)^2)</f>
        <v>1.20221438617208</v>
      </c>
    </row>
    <row r="1064" customFormat="false" ht="12" hidden="false" customHeight="false" outlineLevel="0" collapsed="false">
      <c r="A1064" s="4" t="n">
        <v>2125</v>
      </c>
      <c r="B1064" s="4" t="n">
        <v>2144</v>
      </c>
      <c r="C1064" s="4" t="s">
        <v>170</v>
      </c>
      <c r="D1064" s="4" t="n">
        <v>1992</v>
      </c>
      <c r="E1064" s="2" t="n">
        <v>499963.3</v>
      </c>
      <c r="F1064" s="2" t="n">
        <v>5453263.09</v>
      </c>
      <c r="G1064" s="2" t="n">
        <v>115.91</v>
      </c>
      <c r="H1064" s="2" t="n">
        <v>499969.28</v>
      </c>
      <c r="I1064" s="2" t="n">
        <v>5453097.15</v>
      </c>
      <c r="J1064" s="2" t="n">
        <v>123.14</v>
      </c>
      <c r="K1064" s="2" t="n">
        <f aca="false">(ABS((E1064-H1064)^2+(F1064-I1064)^2))^0.5</f>
        <v>166.047716033155</v>
      </c>
      <c r="L1064" s="2" t="n">
        <f aca="false">J1064-G1064</f>
        <v>7.23</v>
      </c>
      <c r="M1064" s="2" t="n">
        <f aca="false">L1064/K1064*100</f>
        <v>4.35417009804361</v>
      </c>
      <c r="N1064" s="3" t="n">
        <f aca="false">1+((M1064/10)^2)</f>
        <v>1.18958797242697</v>
      </c>
    </row>
    <row r="1065" customFormat="false" ht="12" hidden="false" customHeight="false" outlineLevel="0" collapsed="false">
      <c r="A1065" s="4" t="n">
        <v>2127</v>
      </c>
      <c r="B1065" s="4" t="n">
        <v>2145</v>
      </c>
      <c r="C1065" s="4" t="s">
        <v>100</v>
      </c>
      <c r="D1065" s="4" t="n">
        <v>1993</v>
      </c>
      <c r="E1065" s="2" t="n">
        <v>502671.97</v>
      </c>
      <c r="F1065" s="2" t="n">
        <v>5453090.29</v>
      </c>
      <c r="G1065" s="2" t="n">
        <v>91.29</v>
      </c>
      <c r="H1065" s="2" t="n">
        <v>502760.29</v>
      </c>
      <c r="I1065" s="2" t="n">
        <v>5453165.16</v>
      </c>
      <c r="J1065" s="2" t="n">
        <v>81.22</v>
      </c>
      <c r="K1065" s="2" t="n">
        <f aca="false">(ABS((E1065-H1065)^2+(F1065-I1065)^2))^0.5</f>
        <v>115.78402005466</v>
      </c>
      <c r="L1065" s="2" t="n">
        <f aca="false">J1065-G1065</f>
        <v>-10.07</v>
      </c>
      <c r="M1065" s="2" t="n">
        <f aca="false">L1065/K1065*100</f>
        <v>-8.69722781714271</v>
      </c>
      <c r="N1065" s="3" t="n">
        <f aca="false">1+((M1065/10)^2)</f>
        <v>1.75641771703281</v>
      </c>
    </row>
    <row r="1066" customFormat="false" ht="12" hidden="false" customHeight="false" outlineLevel="0" collapsed="false">
      <c r="A1066" s="4" t="n">
        <v>2129</v>
      </c>
      <c r="B1066" s="4" t="n">
        <v>2152</v>
      </c>
      <c r="C1066" s="4" t="s">
        <v>334</v>
      </c>
      <c r="D1066" s="4" t="n">
        <v>2000</v>
      </c>
      <c r="E1066" s="2" t="n">
        <v>499575.58</v>
      </c>
      <c r="F1066" s="2" t="n">
        <v>5453826.85</v>
      </c>
      <c r="G1066" s="2" t="n">
        <v>91.77</v>
      </c>
      <c r="H1066" s="2" t="n">
        <v>499683.75</v>
      </c>
      <c r="I1066" s="2" t="n">
        <v>5453874.82</v>
      </c>
      <c r="J1066" s="2" t="n">
        <v>87.08</v>
      </c>
      <c r="K1066" s="2" t="n">
        <f aca="false">(ABS((E1066-H1066)^2+(F1066-I1066)^2))^0.5</f>
        <v>118.329496745574</v>
      </c>
      <c r="L1066" s="2" t="n">
        <f aca="false">J1066-G1066</f>
        <v>-4.69</v>
      </c>
      <c r="M1066" s="2" t="n">
        <f aca="false">L1066/K1066*100</f>
        <v>-3.96350878605036</v>
      </c>
      <c r="N1066" s="3" t="n">
        <f aca="false">1+((M1066/10)^2)</f>
        <v>1.15709401897098</v>
      </c>
    </row>
    <row r="1067" customFormat="false" ht="12" hidden="false" customHeight="false" outlineLevel="0" collapsed="false">
      <c r="A1067" s="4" t="n">
        <v>2131</v>
      </c>
      <c r="B1067" s="4" t="n">
        <v>2168</v>
      </c>
      <c r="C1067" s="4" t="s">
        <v>56</v>
      </c>
      <c r="D1067" s="4" t="n">
        <v>2014</v>
      </c>
      <c r="E1067" s="2" t="n">
        <v>498467.23</v>
      </c>
      <c r="F1067" s="2" t="n">
        <v>5457402.5</v>
      </c>
      <c r="G1067" s="2" t="n">
        <v>18.68</v>
      </c>
      <c r="H1067" s="2" t="n">
        <v>498466.77</v>
      </c>
      <c r="I1067" s="2" t="n">
        <v>5457301.92</v>
      </c>
      <c r="J1067" s="2" t="n">
        <v>18.28</v>
      </c>
      <c r="K1067" s="2" t="n">
        <f aca="false">(ABS((E1067-H1067)^2+(F1067-I1067)^2))^0.5</f>
        <v>100.58105189356</v>
      </c>
      <c r="L1067" s="2" t="n">
        <f aca="false">J1067-G1067</f>
        <v>-0.399999999999999</v>
      </c>
      <c r="M1067" s="2" t="n">
        <f aca="false">L1067/K1067*100</f>
        <v>-0.397689219261</v>
      </c>
      <c r="N1067" s="3" t="n">
        <f aca="false">1+((M1067/10)^2)</f>
        <v>1.00158156715116</v>
      </c>
    </row>
    <row r="1068" customFormat="false" ht="12" hidden="false" customHeight="false" outlineLevel="0" collapsed="false">
      <c r="A1068" s="4" t="n">
        <v>2133</v>
      </c>
      <c r="B1068" s="4" t="n">
        <v>2169</v>
      </c>
      <c r="C1068" s="4" t="s">
        <v>335</v>
      </c>
      <c r="D1068" s="4" t="n">
        <v>2015</v>
      </c>
      <c r="E1068" s="2" t="n">
        <v>500162.71</v>
      </c>
      <c r="F1068" s="2" t="n">
        <v>5454461.49</v>
      </c>
      <c r="G1068" s="2" t="n">
        <v>37.01</v>
      </c>
      <c r="H1068" s="2" t="n">
        <v>500195.36</v>
      </c>
      <c r="I1068" s="2" t="n">
        <v>5454459.69</v>
      </c>
      <c r="J1068" s="2" t="n">
        <v>35.97</v>
      </c>
      <c r="K1068" s="2" t="n">
        <f aca="false">(ABS((E1068-H1068)^2+(F1068-I1068)^2))^0.5</f>
        <v>32.6995795079547</v>
      </c>
      <c r="L1068" s="2" t="n">
        <f aca="false">J1068-G1068</f>
        <v>-1.04</v>
      </c>
      <c r="M1068" s="2" t="n">
        <f aca="false">L1068/K1068*100</f>
        <v>-3.18046903247488</v>
      </c>
      <c r="N1068" s="3" t="n">
        <f aca="false">1+((M1068/10)^2)</f>
        <v>1.10115383266532</v>
      </c>
    </row>
    <row r="1069" customFormat="false" ht="12" hidden="false" customHeight="false" outlineLevel="0" collapsed="false">
      <c r="A1069" s="4" t="n">
        <v>2135</v>
      </c>
      <c r="B1069" s="4" t="n">
        <v>2170</v>
      </c>
      <c r="C1069" s="4" t="s">
        <v>336</v>
      </c>
      <c r="D1069" s="4" t="n">
        <v>2016</v>
      </c>
      <c r="E1069" s="2" t="n">
        <v>500227.75</v>
      </c>
      <c r="F1069" s="2" t="n">
        <v>5454377.17</v>
      </c>
      <c r="G1069" s="2" t="n">
        <v>33.38</v>
      </c>
      <c r="H1069" s="2" t="n">
        <v>500359.31</v>
      </c>
      <c r="I1069" s="2" t="n">
        <v>5454375.11</v>
      </c>
      <c r="J1069" s="2" t="n">
        <v>30.5</v>
      </c>
      <c r="K1069" s="2" t="n">
        <f aca="false">(ABS((E1069-H1069)^2+(F1069-I1069)^2))^0.5</f>
        <v>131.576127013975</v>
      </c>
      <c r="L1069" s="2" t="n">
        <f aca="false">J1069-G1069</f>
        <v>-2.88</v>
      </c>
      <c r="M1069" s="2" t="n">
        <f aca="false">L1069/K1069*100</f>
        <v>-2.18884691726343</v>
      </c>
      <c r="N1069" s="3" t="n">
        <f aca="false">1+((M1069/10)^2)</f>
        <v>1.04791050827214</v>
      </c>
    </row>
    <row r="1070" customFormat="false" ht="12" hidden="false" customHeight="false" outlineLevel="0" collapsed="false">
      <c r="A1070" s="4" t="n">
        <v>2137</v>
      </c>
      <c r="B1070" s="4" t="n">
        <v>2171</v>
      </c>
      <c r="C1070" s="4" t="s">
        <v>89</v>
      </c>
      <c r="D1070" s="4" t="n">
        <v>2017</v>
      </c>
      <c r="E1070" s="2" t="n">
        <v>498558.89</v>
      </c>
      <c r="F1070" s="2" t="n">
        <v>5454467.61</v>
      </c>
      <c r="G1070" s="2" t="n">
        <v>90.73</v>
      </c>
      <c r="H1070" s="2" t="n">
        <v>498558.16</v>
      </c>
      <c r="I1070" s="2" t="n">
        <v>5454363.6</v>
      </c>
      <c r="J1070" s="2" t="n">
        <v>97.16</v>
      </c>
      <c r="K1070" s="2" t="n">
        <f aca="false">(ABS((E1070-H1070)^2+(F1070-I1070)^2))^0.5</f>
        <v>104.012561742067</v>
      </c>
      <c r="L1070" s="2" t="n">
        <f aca="false">J1070-G1070</f>
        <v>6.42999999999999</v>
      </c>
      <c r="M1070" s="2" t="n">
        <f aca="false">L1070/K1070*100</f>
        <v>6.18194561532411</v>
      </c>
      <c r="N1070" s="3" t="n">
        <f aca="false">1+((M1070/10)^2)</f>
        <v>1.38216451590825</v>
      </c>
    </row>
    <row r="1071" customFormat="false" ht="12" hidden="false" customHeight="false" outlineLevel="0" collapsed="false">
      <c r="A1071" s="4" t="n">
        <v>2139</v>
      </c>
      <c r="B1071" s="4" t="n">
        <v>2172</v>
      </c>
      <c r="C1071" s="4" t="s">
        <v>91</v>
      </c>
      <c r="D1071" s="4" t="n">
        <v>2018</v>
      </c>
      <c r="E1071" s="2" t="n">
        <v>501403.55</v>
      </c>
      <c r="F1071" s="2" t="n">
        <v>5455140.87</v>
      </c>
      <c r="G1071" s="2" t="n">
        <v>58.93</v>
      </c>
      <c r="H1071" s="2" t="n">
        <v>501464.51</v>
      </c>
      <c r="I1071" s="2" t="n">
        <v>5455068.9</v>
      </c>
      <c r="J1071" s="2" t="n">
        <v>59.24</v>
      </c>
      <c r="K1071" s="2" t="n">
        <f aca="false">(ABS((E1071-H1071)^2+(F1071-I1071)^2))^0.5</f>
        <v>94.3175619912062</v>
      </c>
      <c r="L1071" s="2" t="n">
        <f aca="false">J1071-G1071</f>
        <v>0.310000000000002</v>
      </c>
      <c r="M1071" s="2" t="n">
        <f aca="false">L1071/K1071*100</f>
        <v>0.328676858747585</v>
      </c>
      <c r="N1071" s="3" t="n">
        <f aca="false">1+((M1071/10)^2)</f>
        <v>1.00108028477476</v>
      </c>
    </row>
    <row r="1072" customFormat="false" ht="12" hidden="false" customHeight="false" outlineLevel="0" collapsed="false">
      <c r="A1072" s="4" t="n">
        <v>2141</v>
      </c>
      <c r="B1072" s="4" t="n">
        <v>2173</v>
      </c>
      <c r="C1072" s="4" t="s">
        <v>240</v>
      </c>
      <c r="D1072" s="4" t="n">
        <v>2019</v>
      </c>
      <c r="E1072" s="2" t="n">
        <v>501291.34</v>
      </c>
      <c r="F1072" s="2" t="n">
        <v>5455070.4</v>
      </c>
      <c r="G1072" s="2" t="n">
        <v>69.61</v>
      </c>
      <c r="H1072" s="2" t="n">
        <v>501464.51</v>
      </c>
      <c r="I1072" s="2" t="n">
        <v>5455068.9</v>
      </c>
      <c r="J1072" s="2" t="n">
        <v>59.24</v>
      </c>
      <c r="K1072" s="2" t="n">
        <f aca="false">(ABS((E1072-H1072)^2+(F1072-I1072)^2))^0.5</f>
        <v>173.176496384453</v>
      </c>
      <c r="L1072" s="2" t="n">
        <f aca="false">J1072-G1072</f>
        <v>-10.37</v>
      </c>
      <c r="M1072" s="2" t="n">
        <f aca="false">L1072/K1072*100</f>
        <v>-5.98811052105971</v>
      </c>
      <c r="N1072" s="3" t="n">
        <f aca="false">1+((M1072/10)^2)</f>
        <v>1.35857467612426</v>
      </c>
    </row>
    <row r="1073" customFormat="false" ht="12" hidden="false" customHeight="false" outlineLevel="0" collapsed="false">
      <c r="A1073" s="4" t="n">
        <v>2143</v>
      </c>
      <c r="B1073" s="4" t="n">
        <v>2174</v>
      </c>
      <c r="C1073" s="4" t="s">
        <v>138</v>
      </c>
      <c r="D1073" s="4" t="n">
        <v>2020</v>
      </c>
      <c r="E1073" s="2" t="n">
        <v>499190.68</v>
      </c>
      <c r="F1073" s="2" t="n">
        <v>5454665.28</v>
      </c>
      <c r="G1073" s="2" t="n">
        <v>77.25</v>
      </c>
      <c r="H1073" s="2" t="n">
        <v>499189.5</v>
      </c>
      <c r="I1073" s="2" t="n">
        <v>5454464.46</v>
      </c>
      <c r="J1073" s="2" t="n">
        <v>71.34</v>
      </c>
      <c r="K1073" s="2" t="n">
        <f aca="false">(ABS((E1073-H1073)^2+(F1073-I1073)^2))^0.5</f>
        <v>200.823466756551</v>
      </c>
      <c r="L1073" s="2" t="n">
        <f aca="false">J1073-G1073</f>
        <v>-5.91</v>
      </c>
      <c r="M1073" s="2" t="n">
        <f aca="false">L1073/K1073*100</f>
        <v>-2.94288316771486</v>
      </c>
      <c r="N1073" s="3" t="n">
        <f aca="false">1+((M1073/10)^2)</f>
        <v>1.08660561338819</v>
      </c>
    </row>
    <row r="1074" customFormat="false" ht="12" hidden="false" customHeight="false" outlineLevel="0" collapsed="false">
      <c r="A1074" s="4" t="n">
        <v>2145</v>
      </c>
      <c r="B1074" s="4" t="n">
        <v>2175</v>
      </c>
      <c r="C1074" s="4" t="s">
        <v>197</v>
      </c>
      <c r="D1074" s="4" t="n">
        <v>2021</v>
      </c>
      <c r="E1074" s="2" t="n">
        <v>499288.9</v>
      </c>
      <c r="F1074" s="2" t="n">
        <v>5454464.04</v>
      </c>
      <c r="G1074" s="2" t="n">
        <v>71.52</v>
      </c>
      <c r="H1074" s="2" t="n">
        <v>499316.41</v>
      </c>
      <c r="I1074" s="2" t="n">
        <v>5454463.92</v>
      </c>
      <c r="J1074" s="2" t="n">
        <v>71</v>
      </c>
      <c r="K1074" s="2" t="n">
        <f aca="false">(ABS((E1074-H1074)^2+(F1074-I1074)^2))^0.5</f>
        <v>27.5102617217164</v>
      </c>
      <c r="L1074" s="2" t="n">
        <f aca="false">J1074-G1074</f>
        <v>-0.519999999999996</v>
      </c>
      <c r="M1074" s="2" t="n">
        <f aca="false">L1074/K1074*100</f>
        <v>-1.89020375473023</v>
      </c>
      <c r="N1074" s="3" t="n">
        <f aca="false">1+((M1074/10)^2)</f>
        <v>1.03572870234396</v>
      </c>
    </row>
    <row r="1075" customFormat="false" ht="12" hidden="false" customHeight="false" outlineLevel="0" collapsed="false">
      <c r="A1075" s="4" t="n">
        <v>2147</v>
      </c>
      <c r="B1075" s="4" t="n">
        <v>2176</v>
      </c>
      <c r="C1075" s="4" t="s">
        <v>243</v>
      </c>
      <c r="D1075" s="4" t="n">
        <v>2022</v>
      </c>
      <c r="E1075" s="2" t="n">
        <v>503046.39</v>
      </c>
      <c r="F1075" s="2" t="n">
        <v>5455809.21</v>
      </c>
      <c r="G1075" s="2" t="n">
        <v>37.08</v>
      </c>
      <c r="H1075" s="2" t="n">
        <v>503106.45</v>
      </c>
      <c r="I1075" s="2" t="n">
        <v>5455808.7</v>
      </c>
      <c r="J1075" s="2" t="n">
        <v>39.08</v>
      </c>
      <c r="K1075" s="2" t="n">
        <f aca="false">(ABS((E1075-H1075)^2+(F1075-I1075)^2))^0.5</f>
        <v>60.0621652956293</v>
      </c>
      <c r="L1075" s="2" t="n">
        <f aca="false">J1075-G1075</f>
        <v>2</v>
      </c>
      <c r="M1075" s="2" t="n">
        <f aca="false">L1075/K1075*100</f>
        <v>3.32988328035776</v>
      </c>
      <c r="N1075" s="3" t="n">
        <f aca="false">1+((M1075/10)^2)</f>
        <v>1.11088122660806</v>
      </c>
    </row>
    <row r="1076" customFormat="false" ht="12" hidden="false" customHeight="false" outlineLevel="0" collapsed="false">
      <c r="A1076" s="4" t="n">
        <v>2149</v>
      </c>
      <c r="B1076" s="4" t="n">
        <v>2177</v>
      </c>
      <c r="C1076" s="4" t="s">
        <v>34</v>
      </c>
      <c r="D1076" s="4" t="n">
        <v>2023</v>
      </c>
      <c r="E1076" s="2" t="n">
        <v>498984.8</v>
      </c>
      <c r="F1076" s="2" t="n">
        <v>5455849.48</v>
      </c>
      <c r="G1076" s="2" t="n">
        <v>49.15</v>
      </c>
      <c r="H1076" s="2" t="n">
        <v>498984.76</v>
      </c>
      <c r="I1076" s="2" t="n">
        <v>5455766.35</v>
      </c>
      <c r="J1076" s="2" t="n">
        <v>53.1</v>
      </c>
      <c r="K1076" s="2" t="n">
        <f aca="false">(ABS((E1076-H1076)^2+(F1076-I1076)^2))^0.5</f>
        <v>83.1300096243003</v>
      </c>
      <c r="L1076" s="2" t="n">
        <f aca="false">J1076-G1076</f>
        <v>3.95</v>
      </c>
      <c r="M1076" s="2" t="n">
        <f aca="false">L1076/K1076*100</f>
        <v>4.75159333897798</v>
      </c>
      <c r="N1076" s="3" t="n">
        <f aca="false">1+((M1076/10)^2)</f>
        <v>1.2257763925902</v>
      </c>
    </row>
    <row r="1077" customFormat="false" ht="12" hidden="false" customHeight="false" outlineLevel="0" collapsed="false">
      <c r="A1077" s="4" t="n">
        <v>2151</v>
      </c>
      <c r="B1077" s="4" t="n">
        <v>2180</v>
      </c>
      <c r="C1077" s="4" t="s">
        <v>119</v>
      </c>
      <c r="D1077" s="4" t="n">
        <v>2026</v>
      </c>
      <c r="E1077" s="2" t="n">
        <v>499088.13</v>
      </c>
      <c r="F1077" s="2" t="n">
        <v>5451942.41</v>
      </c>
      <c r="G1077" s="2" t="n">
        <v>116.67</v>
      </c>
      <c r="H1077" s="2" t="n">
        <v>499094.61</v>
      </c>
      <c r="I1077" s="2" t="n">
        <v>5451736.06</v>
      </c>
      <c r="J1077" s="2" t="n">
        <v>112.3</v>
      </c>
      <c r="K1077" s="2" t="n">
        <f aca="false">(ABS((E1077-H1077)^2+(F1077-I1077)^2))^0.5</f>
        <v>206.45172050683</v>
      </c>
      <c r="L1077" s="2" t="n">
        <f aca="false">J1077-G1077</f>
        <v>-4.37</v>
      </c>
      <c r="M1077" s="2" t="n">
        <f aca="false">L1077/K1077*100</f>
        <v>-2.11671764675627</v>
      </c>
      <c r="N1077" s="3" t="n">
        <f aca="false">1+((M1077/10)^2)</f>
        <v>1.04480493596089</v>
      </c>
    </row>
    <row r="1078" customFormat="false" ht="12" hidden="false" customHeight="false" outlineLevel="0" collapsed="false">
      <c r="A1078" s="4" t="n">
        <v>2153</v>
      </c>
      <c r="B1078" s="4" t="n">
        <v>2181</v>
      </c>
      <c r="C1078" s="4" t="s">
        <v>185</v>
      </c>
      <c r="D1078" s="4" t="n">
        <v>2027</v>
      </c>
      <c r="E1078" s="2" t="n">
        <v>499506.79</v>
      </c>
      <c r="F1078" s="2" t="n">
        <v>5451733.77</v>
      </c>
      <c r="G1078" s="2" t="n">
        <v>118.22</v>
      </c>
      <c r="H1078" s="2" t="n">
        <v>499637.09</v>
      </c>
      <c r="I1078" s="2" t="n">
        <v>5451736.95</v>
      </c>
      <c r="J1078" s="2" t="n">
        <v>119.88</v>
      </c>
      <c r="K1078" s="2" t="n">
        <f aca="false">(ABS((E1078-H1078)^2+(F1078-I1078)^2))^0.5</f>
        <v>130.338798521454</v>
      </c>
      <c r="L1078" s="2" t="n">
        <f aca="false">J1078-G1078</f>
        <v>1.66</v>
      </c>
      <c r="M1078" s="2" t="n">
        <f aca="false">L1078/K1078*100</f>
        <v>1.27360388374821</v>
      </c>
      <c r="N1078" s="3" t="n">
        <f aca="false">1+((M1078/10)^2)</f>
        <v>1.01622066852699</v>
      </c>
    </row>
    <row r="1079" customFormat="false" ht="12" hidden="false" customHeight="false" outlineLevel="0" collapsed="false">
      <c r="A1079" s="4" t="n">
        <v>2155</v>
      </c>
      <c r="B1079" s="4" t="n">
        <v>2185</v>
      </c>
      <c r="C1079" s="4" t="s">
        <v>337</v>
      </c>
      <c r="D1079" s="4" t="n">
        <v>2031</v>
      </c>
      <c r="E1079" s="2" t="n">
        <v>500988.47</v>
      </c>
      <c r="F1079" s="2" t="n">
        <v>5458777.81</v>
      </c>
      <c r="G1079" s="2" t="n">
        <v>140.42</v>
      </c>
      <c r="H1079" s="2" t="n">
        <v>500987.83</v>
      </c>
      <c r="I1079" s="2" t="n">
        <v>5458699.2</v>
      </c>
      <c r="J1079" s="2" t="n">
        <v>124.88</v>
      </c>
      <c r="K1079" s="2" t="n">
        <f aca="false">(ABS((E1079-H1079)^2+(F1079-I1079)^2))^0.5</f>
        <v>78.6126052227391</v>
      </c>
      <c r="L1079" s="2" t="n">
        <f aca="false">J1079-G1079</f>
        <v>-15.54</v>
      </c>
      <c r="M1079" s="2" t="n">
        <f aca="false">L1079/K1079*100</f>
        <v>-19.7678221653758</v>
      </c>
      <c r="N1079" s="3" t="n">
        <f aca="false">1+((M1079/10)^2)</f>
        <v>4.90766793161922</v>
      </c>
    </row>
    <row r="1080" customFormat="false" ht="12" hidden="false" customHeight="false" outlineLevel="0" collapsed="false">
      <c r="A1080" s="4" t="n">
        <v>2157</v>
      </c>
      <c r="B1080" s="4" t="n">
        <v>2189</v>
      </c>
      <c r="C1080" s="4" t="s">
        <v>84</v>
      </c>
      <c r="D1080" s="4" t="n">
        <v>2035</v>
      </c>
      <c r="E1080" s="2" t="n">
        <v>499287.48</v>
      </c>
      <c r="F1080" s="2" t="n">
        <v>5453227.97</v>
      </c>
      <c r="G1080" s="2" t="n">
        <v>126.15</v>
      </c>
      <c r="H1080" s="2" t="n">
        <v>499431.64</v>
      </c>
      <c r="I1080" s="2" t="n">
        <v>5453155.41</v>
      </c>
      <c r="J1080" s="2" t="n">
        <v>126.46</v>
      </c>
      <c r="K1080" s="2" t="n">
        <f aca="false">(ABS((E1080-H1080)^2+(F1080-I1080)^2))^0.5</f>
        <v>161.391013380392</v>
      </c>
      <c r="L1080" s="2" t="n">
        <f aca="false">J1080-G1080</f>
        <v>0.309999999999988</v>
      </c>
      <c r="M1080" s="2" t="n">
        <f aca="false">L1080/K1080*100</f>
        <v>0.192080087674603</v>
      </c>
      <c r="N1080" s="3" t="n">
        <f aca="false">1+((M1080/10)^2)</f>
        <v>1.00036894760081</v>
      </c>
    </row>
    <row r="1081" customFormat="false" ht="12" hidden="false" customHeight="false" outlineLevel="0" collapsed="false">
      <c r="A1081" s="4" t="n">
        <v>2159</v>
      </c>
      <c r="B1081" s="4" t="n">
        <v>2190</v>
      </c>
      <c r="C1081" s="4" t="s">
        <v>338</v>
      </c>
      <c r="D1081" s="4" t="n">
        <v>2036</v>
      </c>
      <c r="E1081" s="2" t="n">
        <v>499753.68</v>
      </c>
      <c r="F1081" s="2" t="n">
        <v>5452492.72</v>
      </c>
      <c r="G1081" s="2" t="n">
        <v>134.98</v>
      </c>
      <c r="H1081" s="2" t="n">
        <v>499544.22</v>
      </c>
      <c r="I1081" s="2" t="n">
        <v>5452189.88</v>
      </c>
      <c r="J1081" s="2" t="n">
        <v>131.03</v>
      </c>
      <c r="K1081" s="2" t="n">
        <f aca="false">(ABS((E1081-H1081)^2+(F1081-I1081)^2))^0.5</f>
        <v>368.219441637617</v>
      </c>
      <c r="L1081" s="2" t="n">
        <f aca="false">J1081-G1081</f>
        <v>-3.94999999999999</v>
      </c>
      <c r="M1081" s="2" t="n">
        <f aca="false">L1081/K1081*100</f>
        <v>-1.07272988694806</v>
      </c>
      <c r="N1081" s="3" t="n">
        <f aca="false">1+((M1081/10)^2)</f>
        <v>1.01150749410352</v>
      </c>
    </row>
    <row r="1082" customFormat="false" ht="12" hidden="false" customHeight="false" outlineLevel="0" collapsed="false">
      <c r="A1082" s="4" t="n">
        <v>2161</v>
      </c>
      <c r="B1082" s="4" t="n">
        <v>2193</v>
      </c>
      <c r="C1082" s="4" t="s">
        <v>339</v>
      </c>
      <c r="D1082" s="4" t="n">
        <v>2039</v>
      </c>
      <c r="E1082" s="2" t="n">
        <v>503311.72</v>
      </c>
      <c r="F1082" s="2" t="n">
        <v>5453410.74</v>
      </c>
      <c r="G1082" s="2" t="n">
        <v>57.14</v>
      </c>
      <c r="H1082" s="2" t="n">
        <v>503414.56</v>
      </c>
      <c r="I1082" s="2" t="n">
        <v>5453497.48</v>
      </c>
      <c r="J1082" s="2" t="n">
        <v>54.69</v>
      </c>
      <c r="K1082" s="2" t="n">
        <f aca="false">(ABS((E1082-H1082)^2+(F1082-I1082)^2))^0.5</f>
        <v>134.535843551241</v>
      </c>
      <c r="L1082" s="2" t="n">
        <f aca="false">J1082-G1082</f>
        <v>-2.45</v>
      </c>
      <c r="M1082" s="2" t="n">
        <f aca="false">L1082/K1082*100</f>
        <v>-1.82107603098862</v>
      </c>
      <c r="N1082" s="3" t="n">
        <f aca="false">1+((M1082/10)^2)</f>
        <v>1.03316317910641</v>
      </c>
    </row>
    <row r="1083" customFormat="false" ht="12" hidden="false" customHeight="false" outlineLevel="0" collapsed="false">
      <c r="A1083" s="4" t="n">
        <v>2163</v>
      </c>
      <c r="B1083" s="4" t="n">
        <v>2196</v>
      </c>
      <c r="C1083" s="4" t="s">
        <v>340</v>
      </c>
      <c r="D1083" s="4" t="n">
        <v>2042</v>
      </c>
      <c r="E1083" s="2" t="n">
        <v>500691.18</v>
      </c>
      <c r="F1083" s="2" t="n">
        <v>5453514.71</v>
      </c>
      <c r="G1083" s="2" t="n">
        <v>67.05</v>
      </c>
      <c r="H1083" s="2" t="n">
        <v>500806.83</v>
      </c>
      <c r="I1083" s="2" t="n">
        <v>5453352.52</v>
      </c>
      <c r="J1083" s="2" t="n">
        <v>77.26</v>
      </c>
      <c r="K1083" s="2" t="n">
        <f aca="false">(ABS((E1083-H1083)^2+(F1083-I1083)^2))^0.5</f>
        <v>199.199695281239</v>
      </c>
      <c r="L1083" s="2" t="n">
        <f aca="false">J1083-G1083</f>
        <v>10.21</v>
      </c>
      <c r="M1083" s="2" t="n">
        <f aca="false">L1083/K1083*100</f>
        <v>5.12550984858943</v>
      </c>
      <c r="N1083" s="3" t="n">
        <f aca="false">1+((M1083/10)^2)</f>
        <v>1.26270851207987</v>
      </c>
    </row>
    <row r="1084" customFormat="false" ht="12" hidden="false" customHeight="false" outlineLevel="0" collapsed="false">
      <c r="A1084" s="4" t="n">
        <v>2165</v>
      </c>
      <c r="B1084" s="4" t="n">
        <v>2243</v>
      </c>
      <c r="C1084" s="4" t="s">
        <v>121</v>
      </c>
      <c r="D1084" s="4" t="n">
        <v>2043</v>
      </c>
      <c r="E1084" s="2" t="n">
        <v>500917.38</v>
      </c>
      <c r="F1084" s="2" t="n">
        <v>5457164.29</v>
      </c>
      <c r="G1084" s="2" t="n">
        <v>46.73</v>
      </c>
      <c r="H1084" s="2" t="n">
        <v>500964.6</v>
      </c>
      <c r="I1084" s="2" t="n">
        <v>5457058.96</v>
      </c>
      <c r="J1084" s="2" t="n">
        <v>35.13</v>
      </c>
      <c r="K1084" s="2" t="n">
        <f aca="false">(ABS((E1084-H1084)^2+(F1084-I1084)^2))^0.5</f>
        <v>115.430226977222</v>
      </c>
      <c r="L1084" s="2" t="n">
        <f aca="false">J1084-G1084</f>
        <v>-11.6</v>
      </c>
      <c r="M1084" s="2" t="n">
        <f aca="false">L1084/K1084*100</f>
        <v>-10.0493608162869</v>
      </c>
      <c r="N1084" s="3" t="n">
        <f aca="false">1+((M1084/10)^2)</f>
        <v>2.00989652815922</v>
      </c>
    </row>
    <row r="1085" customFormat="false" ht="12" hidden="false" customHeight="false" outlineLevel="0" collapsed="false">
      <c r="A1085" s="4" t="n">
        <v>2167</v>
      </c>
      <c r="B1085" s="4" t="n">
        <v>2248</v>
      </c>
      <c r="C1085" s="4" t="s">
        <v>92</v>
      </c>
      <c r="D1085" s="4" t="n">
        <v>2047</v>
      </c>
      <c r="E1085" s="2" t="n">
        <v>500807.67</v>
      </c>
      <c r="F1085" s="2" t="n">
        <v>5452309.6</v>
      </c>
      <c r="G1085" s="2" t="n">
        <v>135.57</v>
      </c>
      <c r="H1085" s="2" t="n">
        <v>500807.78</v>
      </c>
      <c r="I1085" s="2" t="n">
        <v>5452289.33</v>
      </c>
      <c r="J1085" s="2" t="n">
        <v>135.6</v>
      </c>
      <c r="K1085" s="2" t="n">
        <f aca="false">(ABS((E1085-H1085)^2+(F1085-I1085)^2))^0.5</f>
        <v>20.2702984680021</v>
      </c>
      <c r="L1085" s="2" t="n">
        <f aca="false">J1085-G1085</f>
        <v>0.0300000000000011</v>
      </c>
      <c r="M1085" s="2" t="n">
        <f aca="false">L1085/K1085*100</f>
        <v>0.147999794119253</v>
      </c>
      <c r="N1085" s="3" t="n">
        <f aca="false">1+((M1085/10)^2)</f>
        <v>1.00021903939059</v>
      </c>
    </row>
    <row r="1086" customFormat="false" ht="12" hidden="false" customHeight="false" outlineLevel="0" collapsed="false">
      <c r="A1086" s="4" t="n">
        <v>2169</v>
      </c>
      <c r="B1086" s="4" t="n">
        <v>2256</v>
      </c>
      <c r="C1086" s="4" t="s">
        <v>187</v>
      </c>
      <c r="D1086" s="4" t="n">
        <v>2053</v>
      </c>
      <c r="E1086" s="2" t="n">
        <v>502659.18</v>
      </c>
      <c r="F1086" s="2" t="n">
        <v>5453980.66</v>
      </c>
      <c r="G1086" s="2" t="n">
        <v>24.43</v>
      </c>
      <c r="H1086" s="2" t="n">
        <v>502739.84</v>
      </c>
      <c r="I1086" s="2" t="n">
        <v>5453945.12</v>
      </c>
      <c r="J1086" s="2" t="n">
        <v>28.53</v>
      </c>
      <c r="K1086" s="2" t="n">
        <f aca="false">(ABS((E1086-H1086)^2+(F1086-I1086)^2))^0.5</f>
        <v>88.14265255827</v>
      </c>
      <c r="L1086" s="2" t="n">
        <f aca="false">J1086-G1086</f>
        <v>4.1</v>
      </c>
      <c r="M1086" s="2" t="n">
        <f aca="false">L1086/K1086*100</f>
        <v>4.65155050477922</v>
      </c>
      <c r="N1086" s="3" t="n">
        <f aca="false">1+((M1086/10)^2)</f>
        <v>1.21636922098512</v>
      </c>
    </row>
    <row r="1087" customFormat="false" ht="12" hidden="false" customHeight="false" outlineLevel="0" collapsed="false">
      <c r="A1087" s="4" t="n">
        <v>2171</v>
      </c>
      <c r="B1087" s="4" t="n">
        <v>2257</v>
      </c>
      <c r="C1087" s="4" t="s">
        <v>341</v>
      </c>
      <c r="D1087" s="4" t="n">
        <v>2054</v>
      </c>
      <c r="E1087" s="2" t="n">
        <v>502365.01</v>
      </c>
      <c r="F1087" s="2" t="n">
        <v>5453934.2</v>
      </c>
      <c r="G1087" s="2" t="n">
        <v>24.77</v>
      </c>
      <c r="H1087" s="2" t="n">
        <v>502380.6</v>
      </c>
      <c r="I1087" s="2" t="n">
        <v>5453950.28</v>
      </c>
      <c r="J1087" s="2" t="n">
        <v>24.44</v>
      </c>
      <c r="K1087" s="2" t="n">
        <f aca="false">(ABS((E1087-H1087)^2+(F1087-I1087)^2))^0.5</f>
        <v>22.3967519966932</v>
      </c>
      <c r="L1087" s="2" t="n">
        <f aca="false">J1087-G1087</f>
        <v>-0.329999999999998</v>
      </c>
      <c r="M1087" s="2" t="n">
        <f aca="false">L1087/K1087*100</f>
        <v>-1.47342793298208</v>
      </c>
      <c r="N1087" s="3" t="n">
        <f aca="false">1+((M1087/10)^2)</f>
        <v>1.02170989873692</v>
      </c>
    </row>
    <row r="1088" customFormat="false" ht="12" hidden="false" customHeight="false" outlineLevel="0" collapsed="false">
      <c r="A1088" s="4" t="n">
        <v>2173</v>
      </c>
      <c r="B1088" s="4" t="n">
        <v>2258</v>
      </c>
      <c r="C1088" s="4" t="s">
        <v>165</v>
      </c>
      <c r="D1088" s="4" t="n">
        <v>2055</v>
      </c>
      <c r="E1088" s="2" t="n">
        <v>499118.31</v>
      </c>
      <c r="F1088" s="2" t="n">
        <v>5452987.23</v>
      </c>
      <c r="G1088" s="2" t="n">
        <v>129.54</v>
      </c>
      <c r="H1088" s="2" t="n">
        <v>499249.49</v>
      </c>
      <c r="I1088" s="2" t="n">
        <v>5452894.73</v>
      </c>
      <c r="J1088" s="2" t="n">
        <v>130.87</v>
      </c>
      <c r="K1088" s="2" t="n">
        <f aca="false">(ABS((E1088-H1088)^2+(F1088-I1088)^2))^0.5</f>
        <v>160.513059904788</v>
      </c>
      <c r="L1088" s="2" t="n">
        <f aca="false">J1088-G1088</f>
        <v>1.33000000000001</v>
      </c>
      <c r="M1088" s="2" t="n">
        <f aca="false">L1088/K1088*100</f>
        <v>0.828593013421419</v>
      </c>
      <c r="N1088" s="3" t="n">
        <f aca="false">1+((M1088/10)^2)</f>
        <v>1.00686566381891</v>
      </c>
    </row>
    <row r="1089" customFormat="false" ht="12" hidden="false" customHeight="false" outlineLevel="0" collapsed="false">
      <c r="A1089" s="4" t="n">
        <v>2175</v>
      </c>
      <c r="B1089" s="4" t="n">
        <v>2266</v>
      </c>
      <c r="C1089" s="4" t="s">
        <v>25</v>
      </c>
      <c r="D1089" s="4" t="n">
        <v>2062</v>
      </c>
      <c r="E1089" s="2" t="n">
        <v>499766.46</v>
      </c>
      <c r="F1089" s="2" t="n">
        <v>5457588.09</v>
      </c>
      <c r="G1089" s="2" t="n">
        <v>55.35</v>
      </c>
      <c r="H1089" s="2" t="n">
        <v>499926.81</v>
      </c>
      <c r="I1089" s="2" t="n">
        <v>5457587.05</v>
      </c>
      <c r="J1089" s="2" t="n">
        <v>57.4</v>
      </c>
      <c r="K1089" s="2" t="n">
        <f aca="false">(ABS((E1089-H1089)^2+(F1089-I1089)^2))^0.5</f>
        <v>160.353372586898</v>
      </c>
      <c r="L1089" s="2" t="n">
        <f aca="false">J1089-G1089</f>
        <v>2.05</v>
      </c>
      <c r="M1089" s="2" t="n">
        <f aca="false">L1089/K1089*100</f>
        <v>1.27842649451546</v>
      </c>
      <c r="N1089" s="3" t="n">
        <f aca="false">1+((M1089/10)^2)</f>
        <v>1.01634374301879</v>
      </c>
    </row>
    <row r="1090" customFormat="false" ht="12" hidden="false" customHeight="false" outlineLevel="0" collapsed="false">
      <c r="A1090" s="4" t="n">
        <v>2177</v>
      </c>
      <c r="B1090" s="4" t="n">
        <v>2271</v>
      </c>
      <c r="C1090" s="4" t="s">
        <v>342</v>
      </c>
      <c r="D1090" s="4" t="n">
        <v>2066</v>
      </c>
      <c r="E1090" s="2" t="n">
        <v>502569.53</v>
      </c>
      <c r="F1090" s="2" t="n">
        <v>5453543.76</v>
      </c>
      <c r="G1090" s="2" t="n">
        <v>23.39</v>
      </c>
      <c r="H1090" s="2" t="n">
        <v>502655.25</v>
      </c>
      <c r="I1090" s="2" t="n">
        <v>5453513.14</v>
      </c>
      <c r="J1090" s="2" t="n">
        <v>27.44</v>
      </c>
      <c r="K1090" s="2" t="n">
        <f aca="false">(ABS((E1090-H1090)^2+(F1090-I1090)^2))^0.5</f>
        <v>91.024737297078</v>
      </c>
      <c r="L1090" s="2" t="n">
        <f aca="false">J1090-G1090</f>
        <v>4.05</v>
      </c>
      <c r="M1090" s="2" t="n">
        <f aca="false">L1090/K1090*100</f>
        <v>4.44933994896573</v>
      </c>
      <c r="N1090" s="3" t="n">
        <f aca="false">1+((M1090/10)^2)</f>
        <v>1.19796625981462</v>
      </c>
    </row>
    <row r="1091" customFormat="false" ht="12" hidden="false" customHeight="false" outlineLevel="0" collapsed="false">
      <c r="A1091" s="4" t="n">
        <v>2179</v>
      </c>
      <c r="B1091" s="4" t="n">
        <v>2277</v>
      </c>
      <c r="C1091" s="4" t="s">
        <v>112</v>
      </c>
      <c r="D1091" s="4" t="n">
        <v>2072</v>
      </c>
      <c r="E1091" s="2" t="n">
        <v>502572.61</v>
      </c>
      <c r="F1091" s="2" t="n">
        <v>5454822.82</v>
      </c>
      <c r="G1091" s="2" t="n">
        <v>13.47</v>
      </c>
      <c r="H1091" s="2" t="n">
        <v>502572.41</v>
      </c>
      <c r="I1091" s="2" t="n">
        <v>5454612.2</v>
      </c>
      <c r="J1091" s="2" t="n">
        <v>13.16</v>
      </c>
      <c r="K1091" s="2" t="n">
        <f aca="false">(ABS((E1091-H1091)^2+(F1091-I1091)^2))^0.5</f>
        <v>210.620094957834</v>
      </c>
      <c r="L1091" s="2" t="n">
        <f aca="false">J1091-G1091</f>
        <v>-0.310000000000001</v>
      </c>
      <c r="M1091" s="2" t="n">
        <f aca="false">L1091/K1091*100</f>
        <v>-0.147184436538243</v>
      </c>
      <c r="N1091" s="3" t="n">
        <f aca="false">1+((M1091/10)^2)</f>
        <v>1.00021663258359</v>
      </c>
    </row>
    <row r="1092" customFormat="false" ht="12" hidden="false" customHeight="false" outlineLevel="0" collapsed="false">
      <c r="A1092" s="4" t="n">
        <v>2181</v>
      </c>
      <c r="B1092" s="4" t="n">
        <v>2279</v>
      </c>
      <c r="C1092" s="4" t="s">
        <v>324</v>
      </c>
      <c r="D1092" s="4" t="n">
        <v>2074</v>
      </c>
      <c r="E1092" s="2" t="n">
        <v>501773.88</v>
      </c>
      <c r="F1092" s="2" t="n">
        <v>5454336.46</v>
      </c>
      <c r="G1092" s="2" t="n">
        <v>29.16</v>
      </c>
      <c r="H1092" s="2" t="n">
        <v>501966.81</v>
      </c>
      <c r="I1092" s="2" t="n">
        <v>5454335.59</v>
      </c>
      <c r="J1092" s="2" t="n">
        <v>41.57</v>
      </c>
      <c r="K1092" s="2" t="n">
        <f aca="false">(ABS((E1092-H1092)^2+(F1092-I1092)^2))^0.5</f>
        <v>192.931961582309</v>
      </c>
      <c r="L1092" s="2" t="n">
        <f aca="false">J1092-G1092</f>
        <v>12.41</v>
      </c>
      <c r="M1092" s="2" t="n">
        <f aca="false">L1092/K1092*100</f>
        <v>6.43231940328645</v>
      </c>
      <c r="N1092" s="3" t="n">
        <f aca="false">1+((M1092/10)^2)</f>
        <v>1.41374732905895</v>
      </c>
    </row>
    <row r="1093" customFormat="false" ht="12" hidden="false" customHeight="false" outlineLevel="0" collapsed="false">
      <c r="A1093" s="4" t="n">
        <v>2183</v>
      </c>
      <c r="B1093" s="4" t="n">
        <v>2280</v>
      </c>
      <c r="C1093" s="4" t="s">
        <v>203</v>
      </c>
      <c r="D1093" s="4" t="n">
        <v>2075</v>
      </c>
      <c r="E1093" s="2" t="n">
        <v>498847.16</v>
      </c>
      <c r="F1093" s="2" t="n">
        <v>5454279.4</v>
      </c>
      <c r="G1093" s="2" t="n">
        <v>93.68</v>
      </c>
      <c r="H1093" s="2" t="n">
        <v>498935.47</v>
      </c>
      <c r="I1093" s="2" t="n">
        <v>5454278.49</v>
      </c>
      <c r="J1093" s="2" t="n">
        <v>87.38</v>
      </c>
      <c r="K1093" s="2" t="n">
        <f aca="false">(ABS((E1093-H1093)^2+(F1093-I1093)^2))^0.5</f>
        <v>88.3146884725291</v>
      </c>
      <c r="L1093" s="2" t="n">
        <f aca="false">J1093-G1093</f>
        <v>-6.30000000000001</v>
      </c>
      <c r="M1093" s="2" t="n">
        <f aca="false">L1093/K1093*100</f>
        <v>-7.13358118447043</v>
      </c>
      <c r="N1093" s="3" t="n">
        <f aca="false">1+((M1093/10)^2)</f>
        <v>1.50887980515431</v>
      </c>
    </row>
    <row r="1094" customFormat="false" ht="12" hidden="false" customHeight="false" outlineLevel="0" collapsed="false">
      <c r="A1094" s="4" t="n">
        <v>2185</v>
      </c>
      <c r="B1094" s="4" t="n">
        <v>2291</v>
      </c>
      <c r="C1094" s="4" t="s">
        <v>57</v>
      </c>
      <c r="D1094" s="4" t="n">
        <v>2078</v>
      </c>
      <c r="E1094" s="2" t="n">
        <v>499162.11</v>
      </c>
      <c r="F1094" s="2" t="n">
        <v>5457899.13</v>
      </c>
      <c r="G1094" s="2" t="n">
        <v>66.14</v>
      </c>
      <c r="H1094" s="2" t="n">
        <v>499158.08</v>
      </c>
      <c r="I1094" s="2" t="n">
        <v>5457798.66</v>
      </c>
      <c r="J1094" s="2" t="n">
        <v>62.05</v>
      </c>
      <c r="K1094" s="2" t="n">
        <f aca="false">(ABS((E1094-H1094)^2+(F1094-I1094)^2))^0.5</f>
        <v>100.55079213983</v>
      </c>
      <c r="L1094" s="2" t="n">
        <f aca="false">J1094-G1094</f>
        <v>-4.09</v>
      </c>
      <c r="M1094" s="2" t="n">
        <f aca="false">L1094/K1094*100</f>
        <v>-4.06759600094674</v>
      </c>
      <c r="N1094" s="3" t="n">
        <f aca="false">1+((M1094/10)^2)</f>
        <v>1.16545337226918</v>
      </c>
    </row>
    <row r="1095" customFormat="false" ht="12" hidden="false" customHeight="false" outlineLevel="0" collapsed="false">
      <c r="A1095" s="4" t="n">
        <v>2187</v>
      </c>
      <c r="B1095" s="4" t="n">
        <v>2292</v>
      </c>
      <c r="C1095" s="4" t="s">
        <v>181</v>
      </c>
      <c r="D1095" s="4" t="n">
        <v>2079</v>
      </c>
      <c r="E1095" s="2" t="n">
        <v>499158.08</v>
      </c>
      <c r="F1095" s="2" t="n">
        <v>5457798.66</v>
      </c>
      <c r="G1095" s="2" t="n">
        <v>62.05</v>
      </c>
      <c r="H1095" s="2" t="n">
        <v>499363.02</v>
      </c>
      <c r="I1095" s="2" t="n">
        <v>5457795.42</v>
      </c>
      <c r="J1095" s="2" t="n">
        <v>74.3</v>
      </c>
      <c r="K1095" s="2" t="n">
        <f aca="false">(ABS((E1095-H1095)^2+(F1095-I1095)^2))^0.5</f>
        <v>204.965609798333</v>
      </c>
      <c r="L1095" s="2" t="n">
        <f aca="false">J1095-G1095</f>
        <v>12.25</v>
      </c>
      <c r="M1095" s="2" t="n">
        <f aca="false">L1095/K1095*100</f>
        <v>5.9766123751457</v>
      </c>
      <c r="N1095" s="3" t="n">
        <f aca="false">1+((M1095/10)^2)</f>
        <v>1.35719895482745</v>
      </c>
    </row>
    <row r="1096" customFormat="false" ht="12" hidden="false" customHeight="false" outlineLevel="0" collapsed="false">
      <c r="A1096" s="4" t="n">
        <v>2189</v>
      </c>
      <c r="B1096" s="4" t="n">
        <v>2293</v>
      </c>
      <c r="C1096" s="4" t="s">
        <v>58</v>
      </c>
      <c r="D1096" s="4" t="n">
        <v>2080</v>
      </c>
      <c r="E1096" s="2" t="n">
        <v>499564.09</v>
      </c>
      <c r="F1096" s="2" t="n">
        <v>5457892.75</v>
      </c>
      <c r="G1096" s="2" t="n">
        <v>69.9</v>
      </c>
      <c r="H1096" s="2" t="n">
        <v>499563.89</v>
      </c>
      <c r="I1096" s="2" t="n">
        <v>5457792.2</v>
      </c>
      <c r="J1096" s="2" t="n">
        <v>64.01</v>
      </c>
      <c r="K1096" s="2" t="n">
        <f aca="false">(ABS((E1096-H1096)^2+(F1096-I1096)^2))^0.5</f>
        <v>100.550198905634</v>
      </c>
      <c r="L1096" s="2" t="n">
        <f aca="false">J1096-G1096</f>
        <v>-5.89</v>
      </c>
      <c r="M1096" s="2" t="n">
        <f aca="false">L1096/K1096*100</f>
        <v>-5.85777061020809</v>
      </c>
      <c r="N1096" s="3" t="n">
        <f aca="false">1+((M1096/10)^2)</f>
        <v>1.34313476521818</v>
      </c>
    </row>
    <row r="1097" customFormat="false" ht="12" hidden="false" customHeight="false" outlineLevel="0" collapsed="false">
      <c r="A1097" s="4" t="n">
        <v>2191</v>
      </c>
      <c r="B1097" s="4" t="n">
        <v>2294</v>
      </c>
      <c r="C1097" s="4" t="s">
        <v>181</v>
      </c>
      <c r="D1097" s="4" t="n">
        <v>2081</v>
      </c>
      <c r="E1097" s="2" t="n">
        <v>499363.02</v>
      </c>
      <c r="F1097" s="2" t="n">
        <v>5457795.42</v>
      </c>
      <c r="G1097" s="2" t="n">
        <v>74.3</v>
      </c>
      <c r="H1097" s="2" t="n">
        <v>499563.89</v>
      </c>
      <c r="I1097" s="2" t="n">
        <v>5457792.2</v>
      </c>
      <c r="J1097" s="2" t="n">
        <v>64.01</v>
      </c>
      <c r="K1097" s="2" t="n">
        <f aca="false">(ABS((E1097-H1097)^2+(F1097-I1097)^2))^0.5</f>
        <v>200.895807074206</v>
      </c>
      <c r="L1097" s="2" t="n">
        <f aca="false">J1097-G1097</f>
        <v>-10.29</v>
      </c>
      <c r="M1097" s="2" t="n">
        <f aca="false">L1097/K1097*100</f>
        <v>-5.12205812050579</v>
      </c>
      <c r="N1097" s="3" t="n">
        <f aca="false">1+((M1097/10)^2)</f>
        <v>1.26235479389839</v>
      </c>
    </row>
    <row r="1098" customFormat="false" ht="12" hidden="false" customHeight="false" outlineLevel="0" collapsed="false">
      <c r="A1098" s="4" t="n">
        <v>2193</v>
      </c>
      <c r="B1098" s="4" t="n">
        <v>2295</v>
      </c>
      <c r="C1098" s="4" t="s">
        <v>343</v>
      </c>
      <c r="D1098" s="4" t="n">
        <v>2082</v>
      </c>
      <c r="E1098" s="2" t="n">
        <v>500301.93</v>
      </c>
      <c r="F1098" s="2" t="n">
        <v>5457785.8</v>
      </c>
      <c r="G1098" s="2" t="n">
        <v>73.36</v>
      </c>
      <c r="H1098" s="2" t="n">
        <v>500569.93</v>
      </c>
      <c r="I1098" s="2" t="n">
        <v>5457783.98</v>
      </c>
      <c r="J1098" s="2" t="n">
        <v>74.41</v>
      </c>
      <c r="K1098" s="2" t="n">
        <f aca="false">(ABS((E1098-H1098)^2+(F1098-I1098)^2))^0.5</f>
        <v>268.006179779493</v>
      </c>
      <c r="L1098" s="2" t="n">
        <f aca="false">J1098-G1098</f>
        <v>1.05</v>
      </c>
      <c r="M1098" s="2" t="n">
        <f aca="false">L1098/K1098*100</f>
        <v>0.391782010722255</v>
      </c>
      <c r="N1098" s="3" t="n">
        <f aca="false">1+((M1098/10)^2)</f>
        <v>1.00153493143926</v>
      </c>
    </row>
    <row r="1099" customFormat="false" ht="12" hidden="false" customHeight="false" outlineLevel="0" collapsed="false">
      <c r="A1099" s="4" t="n">
        <v>2195</v>
      </c>
      <c r="B1099" s="4" t="n">
        <v>2297</v>
      </c>
      <c r="C1099" s="4" t="s">
        <v>344</v>
      </c>
      <c r="D1099" s="4" t="n">
        <v>2084</v>
      </c>
      <c r="E1099" s="2" t="n">
        <v>500672.1</v>
      </c>
      <c r="F1099" s="2" t="n">
        <v>5457766.73</v>
      </c>
      <c r="G1099" s="2" t="n">
        <v>68.29</v>
      </c>
      <c r="H1099" s="2" t="n">
        <v>500777.15</v>
      </c>
      <c r="I1099" s="2" t="n">
        <v>5457766.54</v>
      </c>
      <c r="J1099" s="2" t="n">
        <v>61.14</v>
      </c>
      <c r="K1099" s="2" t="n">
        <f aca="false">(ABS((E1099-H1099)^2+(F1099-I1099)^2))^0.5</f>
        <v>105.050171822848</v>
      </c>
      <c r="L1099" s="2" t="n">
        <f aca="false">J1099-G1099</f>
        <v>-7.15000000000001</v>
      </c>
      <c r="M1099" s="2" t="n">
        <f aca="false">L1099/K1099*100</f>
        <v>-6.80627158997649</v>
      </c>
      <c r="N1099" s="3" t="n">
        <f aca="false">1+((M1099/10)^2)</f>
        <v>1.46325332956521</v>
      </c>
    </row>
    <row r="1100" customFormat="false" ht="12" hidden="false" customHeight="false" outlineLevel="0" collapsed="false">
      <c r="A1100" s="4" t="n">
        <v>2197</v>
      </c>
      <c r="B1100" s="4" t="n">
        <v>2298</v>
      </c>
      <c r="C1100" s="4" t="s">
        <v>121</v>
      </c>
      <c r="D1100" s="4" t="n">
        <v>2085</v>
      </c>
      <c r="E1100" s="2" t="n">
        <v>500881.48</v>
      </c>
      <c r="F1100" s="2" t="n">
        <v>5457850.24</v>
      </c>
      <c r="G1100" s="2" t="n">
        <v>51.93</v>
      </c>
      <c r="H1100" s="2" t="n">
        <v>500881.12</v>
      </c>
      <c r="I1100" s="2" t="n">
        <v>5457766.29</v>
      </c>
      <c r="J1100" s="2" t="n">
        <v>57.35</v>
      </c>
      <c r="K1100" s="2" t="n">
        <f aca="false">(ABS((E1100-H1100)^2+(F1100-I1100)^2))^0.5</f>
        <v>83.9507718846662</v>
      </c>
      <c r="L1100" s="2" t="n">
        <f aca="false">J1100-G1100</f>
        <v>5.42</v>
      </c>
      <c r="M1100" s="2" t="n">
        <f aca="false">L1100/K1100*100</f>
        <v>6.45616458112635</v>
      </c>
      <c r="N1100" s="3" t="n">
        <f aca="false">1+((M1100/10)^2)</f>
        <v>1.4168206109859</v>
      </c>
    </row>
    <row r="1101" customFormat="false" ht="12" hidden="false" customHeight="false" outlineLevel="0" collapsed="false">
      <c r="A1101" s="4" t="n">
        <v>2199</v>
      </c>
      <c r="B1101" s="4" t="n">
        <v>2300</v>
      </c>
      <c r="C1101" s="4" t="s">
        <v>29</v>
      </c>
      <c r="D1101" s="4" t="n">
        <v>2087</v>
      </c>
      <c r="E1101" s="2" t="n">
        <v>501382.98</v>
      </c>
      <c r="F1101" s="2" t="n">
        <v>5458080.74</v>
      </c>
      <c r="G1101" s="2" t="n">
        <v>89.01</v>
      </c>
      <c r="H1101" s="2" t="n">
        <v>501371.9</v>
      </c>
      <c r="I1101" s="2" t="n">
        <v>5457751.63</v>
      </c>
      <c r="J1101" s="2" t="n">
        <v>88.06</v>
      </c>
      <c r="K1101" s="2" t="n">
        <f aca="false">(ABS((E1101-H1101)^2+(F1101-I1101)^2))^0.5</f>
        <v>329.296459896276</v>
      </c>
      <c r="L1101" s="2" t="n">
        <f aca="false">J1101-G1101</f>
        <v>-0.950000000000003</v>
      </c>
      <c r="M1101" s="2" t="n">
        <f aca="false">L1101/K1101*100</f>
        <v>-0.288493839350487</v>
      </c>
      <c r="N1101" s="3" t="n">
        <f aca="false">1+((M1101/10)^2)</f>
        <v>1.00083228695343</v>
      </c>
    </row>
    <row r="1102" customFormat="false" ht="12" hidden="false" customHeight="false" outlineLevel="0" collapsed="false">
      <c r="A1102" s="4" t="n">
        <v>2201</v>
      </c>
      <c r="B1102" s="4" t="n">
        <v>2302</v>
      </c>
      <c r="C1102" s="4" t="s">
        <v>345</v>
      </c>
      <c r="D1102" s="4" t="n">
        <v>2089</v>
      </c>
      <c r="E1102" s="2" t="n">
        <v>501673.39</v>
      </c>
      <c r="F1102" s="2" t="n">
        <v>5457851.53</v>
      </c>
      <c r="G1102" s="2" t="n">
        <v>105.81</v>
      </c>
      <c r="H1102" s="2" t="n">
        <v>501673.24</v>
      </c>
      <c r="I1102" s="2" t="n">
        <v>5457751.17</v>
      </c>
      <c r="J1102" s="2" t="n">
        <v>99.15</v>
      </c>
      <c r="K1102" s="2" t="n">
        <f aca="false">(ABS((E1102-H1102)^2+(F1102-I1102)^2))^0.5</f>
        <v>100.360112096725</v>
      </c>
      <c r="L1102" s="2" t="n">
        <f aca="false">J1102-G1102</f>
        <v>-6.66</v>
      </c>
      <c r="M1102" s="2" t="n">
        <f aca="false">L1102/K1102*100</f>
        <v>-6.63610259181576</v>
      </c>
      <c r="N1102" s="3" t="n">
        <f aca="false">1+((M1102/10)^2)</f>
        <v>1.44037857609104</v>
      </c>
    </row>
    <row r="1103" customFormat="false" ht="12" hidden="false" customHeight="false" outlineLevel="0" collapsed="false">
      <c r="A1103" s="4" t="n">
        <v>2203</v>
      </c>
      <c r="B1103" s="4" t="n">
        <v>2303</v>
      </c>
      <c r="C1103" s="4" t="s">
        <v>181</v>
      </c>
      <c r="D1103" s="4" t="n">
        <v>2090</v>
      </c>
      <c r="E1103" s="2" t="n">
        <v>501492.22</v>
      </c>
      <c r="F1103" s="2" t="n">
        <v>5457751.44</v>
      </c>
      <c r="G1103" s="2" t="n">
        <v>101.96</v>
      </c>
      <c r="H1103" s="2" t="n">
        <v>501673.24</v>
      </c>
      <c r="I1103" s="2" t="n">
        <v>5457751.17</v>
      </c>
      <c r="J1103" s="2" t="n">
        <v>99.15</v>
      </c>
      <c r="K1103" s="2" t="n">
        <f aca="false">(ABS((E1103-H1103)^2+(F1103-I1103)^2))^0.5</f>
        <v>181.020201358873</v>
      </c>
      <c r="L1103" s="2" t="n">
        <f aca="false">J1103-G1103</f>
        <v>-2.80999999999999</v>
      </c>
      <c r="M1103" s="2" t="n">
        <f aca="false">L1103/K1103*100</f>
        <v>-1.55231293463714</v>
      </c>
      <c r="N1103" s="3" t="n">
        <f aca="false">1+((M1103/10)^2)</f>
        <v>1.02409675447042</v>
      </c>
    </row>
    <row r="1104" customFormat="false" ht="12" hidden="false" customHeight="false" outlineLevel="0" collapsed="false">
      <c r="A1104" s="4" t="n">
        <v>2205</v>
      </c>
      <c r="B1104" s="4" t="n">
        <v>2304</v>
      </c>
      <c r="C1104" s="4" t="s">
        <v>181</v>
      </c>
      <c r="D1104" s="4" t="n">
        <v>2091</v>
      </c>
      <c r="E1104" s="2" t="n">
        <v>501673.24</v>
      </c>
      <c r="F1104" s="2" t="n">
        <v>5457751.17</v>
      </c>
      <c r="G1104" s="2" t="n">
        <v>99.15</v>
      </c>
      <c r="H1104" s="2" t="n">
        <v>501773.75</v>
      </c>
      <c r="I1104" s="2" t="n">
        <v>5457750.98</v>
      </c>
      <c r="J1104" s="2" t="n">
        <v>94.91</v>
      </c>
      <c r="K1104" s="2" t="n">
        <f aca="false">(ABS((E1104-H1104)^2+(F1104-I1104)^2))^0.5</f>
        <v>100.510179583969</v>
      </c>
      <c r="L1104" s="2" t="n">
        <f aca="false">J1104-G1104</f>
        <v>-4.24000000000001</v>
      </c>
      <c r="M1104" s="2" t="n">
        <f aca="false">L1104/K1104*100</f>
        <v>-4.21847818554319</v>
      </c>
      <c r="N1104" s="3" t="n">
        <f aca="false">1+((M1104/10)^2)</f>
        <v>1.17795558201904</v>
      </c>
    </row>
    <row r="1105" customFormat="false" ht="12" hidden="false" customHeight="false" outlineLevel="0" collapsed="false">
      <c r="A1105" s="4" t="n">
        <v>2207</v>
      </c>
      <c r="B1105" s="4" t="n">
        <v>2305</v>
      </c>
      <c r="C1105" s="4" t="s">
        <v>23</v>
      </c>
      <c r="D1105" s="4" t="n">
        <v>2092</v>
      </c>
      <c r="E1105" s="2" t="n">
        <v>502175.55</v>
      </c>
      <c r="F1105" s="2" t="n">
        <v>5457850.69</v>
      </c>
      <c r="G1105" s="2" t="n">
        <v>91.52</v>
      </c>
      <c r="H1105" s="2" t="n">
        <v>502174.56</v>
      </c>
      <c r="I1105" s="2" t="n">
        <v>5457750.1</v>
      </c>
      <c r="J1105" s="2" t="n">
        <v>89.02</v>
      </c>
      <c r="K1105" s="2" t="n">
        <f aca="false">(ABS((E1105-H1105)^2+(F1105-I1105)^2))^0.5</f>
        <v>100.59487163945</v>
      </c>
      <c r="L1105" s="2" t="n">
        <f aca="false">J1105-G1105</f>
        <v>-2.5</v>
      </c>
      <c r="M1105" s="2" t="n">
        <f aca="false">L1105/K1105*100</f>
        <v>-2.4852161539213</v>
      </c>
      <c r="N1105" s="3" t="n">
        <f aca="false">1+((M1105/10)^2)</f>
        <v>1.06176299331711</v>
      </c>
    </row>
    <row r="1106" customFormat="false" ht="12" hidden="false" customHeight="false" outlineLevel="0" collapsed="false">
      <c r="A1106" s="4" t="n">
        <v>2209</v>
      </c>
      <c r="B1106" s="4" t="n">
        <v>2307</v>
      </c>
      <c r="C1106" s="4" t="s">
        <v>263</v>
      </c>
      <c r="D1106" s="4" t="n">
        <v>2094</v>
      </c>
      <c r="E1106" s="2" t="n">
        <v>502977.95</v>
      </c>
      <c r="F1106" s="2" t="n">
        <v>5457247.36</v>
      </c>
      <c r="G1106" s="2" t="n">
        <v>83.4</v>
      </c>
      <c r="H1106" s="2" t="n">
        <v>502978.83</v>
      </c>
      <c r="I1106" s="2" t="n">
        <v>5457135.79</v>
      </c>
      <c r="J1106" s="2" t="n">
        <v>76.3</v>
      </c>
      <c r="K1106" s="2" t="n">
        <f aca="false">(ABS((E1106-H1106)^2+(F1106-I1106)^2))^0.5</f>
        <v>111.573470413295</v>
      </c>
      <c r="L1106" s="2" t="n">
        <f aca="false">J1106-G1106</f>
        <v>-7.10000000000001</v>
      </c>
      <c r="M1106" s="2" t="n">
        <f aca="false">L1106/K1106*100</f>
        <v>-6.36351990638982</v>
      </c>
      <c r="N1106" s="3" t="n">
        <f aca="false">1+((M1106/10)^2)</f>
        <v>1.40494385599019</v>
      </c>
    </row>
    <row r="1107" customFormat="false" ht="12" hidden="false" customHeight="false" outlineLevel="0" collapsed="false">
      <c r="A1107" s="4" t="n">
        <v>2211</v>
      </c>
      <c r="B1107" s="4" t="n">
        <v>2308</v>
      </c>
      <c r="C1107" s="4" t="s">
        <v>266</v>
      </c>
      <c r="D1107" s="4" t="n">
        <v>2095</v>
      </c>
      <c r="E1107" s="2" t="n">
        <v>500718.94</v>
      </c>
      <c r="F1107" s="2" t="n">
        <v>5457158.79</v>
      </c>
      <c r="G1107" s="2" t="n">
        <v>56.31</v>
      </c>
      <c r="H1107" s="2" t="n">
        <v>500718.57</v>
      </c>
      <c r="I1107" s="2" t="n">
        <v>5457097.9</v>
      </c>
      <c r="J1107" s="2" t="n">
        <v>51.45</v>
      </c>
      <c r="K1107" s="2" t="n">
        <f aca="false">(ABS((E1107-H1107)^2+(F1107-I1107)^2))^0.5</f>
        <v>60.891124147606</v>
      </c>
      <c r="L1107" s="2" t="n">
        <f aca="false">J1107-G1107</f>
        <v>-4.86</v>
      </c>
      <c r="M1107" s="2" t="n">
        <f aca="false">L1107/K1107*100</f>
        <v>-7.98145882184551</v>
      </c>
      <c r="N1107" s="3" t="n">
        <f aca="false">1+((M1107/10)^2)</f>
        <v>1.63703684924816</v>
      </c>
    </row>
    <row r="1108" customFormat="false" ht="12" hidden="false" customHeight="false" outlineLevel="0" collapsed="false">
      <c r="A1108" s="4" t="n">
        <v>2213</v>
      </c>
      <c r="B1108" s="4" t="n">
        <v>2310</v>
      </c>
      <c r="C1108" s="4" t="s">
        <v>66</v>
      </c>
      <c r="D1108" s="4" t="n">
        <v>2097</v>
      </c>
      <c r="E1108" s="2" t="n">
        <v>499362.87</v>
      </c>
      <c r="F1108" s="2" t="n">
        <v>5457073.46</v>
      </c>
      <c r="G1108" s="2" t="n">
        <v>30.91</v>
      </c>
      <c r="H1108" s="2" t="n">
        <v>499563.76</v>
      </c>
      <c r="I1108" s="2" t="n">
        <v>5457081.43</v>
      </c>
      <c r="J1108" s="2" t="n">
        <v>37.32</v>
      </c>
      <c r="K1108" s="2" t="n">
        <f aca="false">(ABS((E1108-H1108)^2+(F1108-I1108)^2))^0.5</f>
        <v>201.048036548486</v>
      </c>
      <c r="L1108" s="2" t="n">
        <f aca="false">J1108-G1108</f>
        <v>6.41</v>
      </c>
      <c r="M1108" s="2" t="n">
        <f aca="false">L1108/K1108*100</f>
        <v>3.18829276328402</v>
      </c>
      <c r="N1108" s="3" t="n">
        <f aca="false">1+((M1108/10)^2)</f>
        <v>1.10165210744409</v>
      </c>
    </row>
    <row r="1109" customFormat="false" ht="12" hidden="false" customHeight="false" outlineLevel="0" collapsed="false">
      <c r="A1109" s="4" t="n">
        <v>2215</v>
      </c>
      <c r="B1109" s="4" t="n">
        <v>2338</v>
      </c>
      <c r="C1109" s="4" t="s">
        <v>56</v>
      </c>
      <c r="D1109" s="4" t="n">
        <v>2101</v>
      </c>
      <c r="E1109" s="2" t="n">
        <v>498421.63</v>
      </c>
      <c r="F1109" s="2" t="n">
        <v>5456260.35</v>
      </c>
      <c r="G1109" s="2" t="n">
        <v>37.99</v>
      </c>
      <c r="H1109" s="2" t="n">
        <v>498421.82</v>
      </c>
      <c r="I1109" s="2" t="n">
        <v>5456159.79</v>
      </c>
      <c r="J1109" s="2" t="n">
        <v>46.07</v>
      </c>
      <c r="K1109" s="2" t="n">
        <f aca="false">(ABS((E1109-H1109)^2+(F1109-I1109)^2))^0.5</f>
        <v>100.560179494259</v>
      </c>
      <c r="L1109" s="2" t="n">
        <f aca="false">J1109-G1109</f>
        <v>8.08</v>
      </c>
      <c r="M1109" s="2" t="n">
        <f aca="false">L1109/K1109*100</f>
        <v>8.034989635695</v>
      </c>
      <c r="N1109" s="3" t="n">
        <f aca="false">1+((M1109/10)^2)</f>
        <v>1.64561058445726</v>
      </c>
    </row>
    <row r="1110" customFormat="false" ht="12" hidden="false" customHeight="false" outlineLevel="0" collapsed="false">
      <c r="A1110" s="4" t="n">
        <v>2217</v>
      </c>
      <c r="B1110" s="4" t="n">
        <v>2339</v>
      </c>
      <c r="C1110" s="4" t="s">
        <v>34</v>
      </c>
      <c r="D1110" s="4" t="n">
        <v>2102</v>
      </c>
      <c r="E1110" s="2" t="n">
        <v>498984.87</v>
      </c>
      <c r="F1110" s="2" t="n">
        <v>5456251.68</v>
      </c>
      <c r="G1110" s="2" t="n">
        <v>19.3</v>
      </c>
      <c r="H1110" s="2" t="n">
        <v>498984.87</v>
      </c>
      <c r="I1110" s="2" t="n">
        <v>5456151.16</v>
      </c>
      <c r="J1110" s="2" t="n">
        <v>26.27</v>
      </c>
      <c r="K1110" s="2" t="n">
        <f aca="false">(ABS((E1110-H1110)^2+(F1110-I1110)^2))^0.5</f>
        <v>100.519999999553</v>
      </c>
      <c r="L1110" s="2" t="n">
        <f aca="false">J1110-G1110</f>
        <v>6.97</v>
      </c>
      <c r="M1110" s="2" t="n">
        <f aca="false">L1110/K1110*100</f>
        <v>6.93394349386291</v>
      </c>
      <c r="N1110" s="3" t="n">
        <f aca="false">1+((M1110/10)^2)</f>
        <v>1.48079572376084</v>
      </c>
    </row>
    <row r="1111" customFormat="false" ht="12" hidden="false" customHeight="false" outlineLevel="0" collapsed="false">
      <c r="A1111" s="4" t="n">
        <v>2219</v>
      </c>
      <c r="B1111" s="4" t="n">
        <v>2340</v>
      </c>
      <c r="C1111" s="4" t="s">
        <v>113</v>
      </c>
      <c r="D1111" s="4" t="n">
        <v>2103</v>
      </c>
      <c r="E1111" s="2" t="n">
        <v>499031.77</v>
      </c>
      <c r="F1111" s="2" t="n">
        <v>5456351.43</v>
      </c>
      <c r="G1111" s="2" t="n">
        <v>17.51</v>
      </c>
      <c r="H1111" s="2" t="n">
        <v>499123.04</v>
      </c>
      <c r="I1111" s="2" t="n">
        <v>5456149.02</v>
      </c>
      <c r="J1111" s="2" t="n">
        <v>20.75</v>
      </c>
      <c r="K1111" s="2" t="n">
        <f aca="false">(ABS((E1111-H1111)^2+(F1111-I1111)^2))^0.5</f>
        <v>222.036080401481</v>
      </c>
      <c r="L1111" s="2" t="n">
        <f aca="false">J1111-G1111</f>
        <v>3.24</v>
      </c>
      <c r="M1111" s="2" t="n">
        <f aca="false">L1111/K1111*100</f>
        <v>1.45922230033132</v>
      </c>
      <c r="N1111" s="3" t="n">
        <f aca="false">1+((M1111/10)^2)</f>
        <v>1.02129329721784</v>
      </c>
    </row>
    <row r="1112" customFormat="false" ht="12" hidden="false" customHeight="false" outlineLevel="0" collapsed="false">
      <c r="A1112" s="4" t="n">
        <v>2221</v>
      </c>
      <c r="B1112" s="4" t="n">
        <v>2344</v>
      </c>
      <c r="C1112" s="4" t="s">
        <v>183</v>
      </c>
      <c r="D1112" s="4" t="n">
        <v>2106</v>
      </c>
      <c r="E1112" s="2" t="n">
        <v>501415.68</v>
      </c>
      <c r="F1112" s="2" t="n">
        <v>5456257.19</v>
      </c>
      <c r="G1112" s="2" t="n">
        <v>14.9</v>
      </c>
      <c r="H1112" s="2" t="n">
        <v>501605.02</v>
      </c>
      <c r="I1112" s="2" t="n">
        <v>5456119.7</v>
      </c>
      <c r="J1112" s="2" t="n">
        <v>14.11</v>
      </c>
      <c r="K1112" s="2" t="n">
        <f aca="false">(ABS((E1112-H1112)^2+(F1112-I1112)^2))^0.5</f>
        <v>233.993879620966</v>
      </c>
      <c r="L1112" s="2" t="n">
        <f aca="false">J1112-G1112</f>
        <v>-0.790000000000001</v>
      </c>
      <c r="M1112" s="2" t="n">
        <f aca="false">L1112/K1112*100</f>
        <v>-0.337615668101952</v>
      </c>
      <c r="N1112" s="3" t="n">
        <f aca="false">1+((M1112/10)^2)</f>
        <v>1.00113984339348</v>
      </c>
    </row>
    <row r="1113" customFormat="false" ht="12" hidden="false" customHeight="false" outlineLevel="0" collapsed="false">
      <c r="A1113" s="4" t="n">
        <v>2223</v>
      </c>
      <c r="B1113" s="4" t="n">
        <v>2347</v>
      </c>
      <c r="C1113" s="4" t="s">
        <v>35</v>
      </c>
      <c r="D1113" s="4" t="n">
        <v>2109</v>
      </c>
      <c r="E1113" s="2" t="n">
        <v>498731.77</v>
      </c>
      <c r="F1113" s="2" t="n">
        <v>5455317.68</v>
      </c>
      <c r="G1113" s="2" t="n">
        <v>88.99</v>
      </c>
      <c r="H1113" s="2" t="n">
        <v>498731.28</v>
      </c>
      <c r="I1113" s="2" t="n">
        <v>5455215.6</v>
      </c>
      <c r="J1113" s="2" t="n">
        <v>94.59</v>
      </c>
      <c r="K1113" s="2" t="n">
        <f aca="false">(ABS((E1113-H1113)^2+(F1113-I1113)^2))^0.5</f>
        <v>102.081176031701</v>
      </c>
      <c r="L1113" s="2" t="n">
        <f aca="false">J1113-G1113</f>
        <v>5.60000000000001</v>
      </c>
      <c r="M1113" s="2" t="n">
        <f aca="false">L1113/K1113*100</f>
        <v>5.48583021639653</v>
      </c>
      <c r="N1113" s="3" t="n">
        <f aca="false">1+((M1113/10)^2)</f>
        <v>1.30094333163129</v>
      </c>
    </row>
    <row r="1114" customFormat="false" ht="12" hidden="false" customHeight="false" outlineLevel="0" collapsed="false">
      <c r="A1114" s="4" t="n">
        <v>2225</v>
      </c>
      <c r="B1114" s="4" t="n">
        <v>2350</v>
      </c>
      <c r="C1114" s="4" t="s">
        <v>346</v>
      </c>
      <c r="D1114" s="4" t="n">
        <v>2111</v>
      </c>
      <c r="E1114" s="2" t="n">
        <v>500213.38</v>
      </c>
      <c r="F1114" s="2" t="n">
        <v>5454543.52</v>
      </c>
      <c r="G1114" s="2" t="n">
        <v>35.56</v>
      </c>
      <c r="H1114" s="2" t="n">
        <v>500272.29</v>
      </c>
      <c r="I1114" s="2" t="n">
        <v>5454544.43</v>
      </c>
      <c r="J1114" s="2" t="n">
        <v>36.05</v>
      </c>
      <c r="K1114" s="2" t="n">
        <f aca="false">(ABS((E1114-H1114)^2+(F1114-I1114)^2))^0.5</f>
        <v>58.9170280988209</v>
      </c>
      <c r="L1114" s="2" t="n">
        <f aca="false">J1114-G1114</f>
        <v>0.489999999999995</v>
      </c>
      <c r="M1114" s="2" t="n">
        <f aca="false">L1114/K1114*100</f>
        <v>0.831678066276736</v>
      </c>
      <c r="N1114" s="3" t="n">
        <f aca="false">1+((M1114/10)^2)</f>
        <v>1.00691688405926</v>
      </c>
    </row>
    <row r="1115" customFormat="false" ht="12" hidden="false" customHeight="false" outlineLevel="0" collapsed="false">
      <c r="A1115" s="4" t="n">
        <v>2227</v>
      </c>
      <c r="B1115" s="4" t="n">
        <v>2352</v>
      </c>
      <c r="C1115" s="4" t="s">
        <v>108</v>
      </c>
      <c r="D1115" s="4" t="n">
        <v>2112</v>
      </c>
      <c r="E1115" s="2" t="n">
        <v>500317.74</v>
      </c>
      <c r="F1115" s="2" t="n">
        <v>5454592.63</v>
      </c>
      <c r="G1115" s="2" t="n">
        <v>38.39</v>
      </c>
      <c r="H1115" s="2" t="n">
        <v>500358.85</v>
      </c>
      <c r="I1115" s="2" t="n">
        <v>5454472.38</v>
      </c>
      <c r="J1115" s="2" t="n">
        <v>35.17</v>
      </c>
      <c r="K1115" s="2" t="n">
        <f aca="false">(ABS((E1115-H1115)^2+(F1115-I1115)^2))^0.5</f>
        <v>127.083022469561</v>
      </c>
      <c r="L1115" s="2" t="n">
        <f aca="false">J1115-G1115</f>
        <v>-3.22</v>
      </c>
      <c r="M1115" s="2" t="n">
        <f aca="false">L1115/K1115*100</f>
        <v>-2.53377668977873</v>
      </c>
      <c r="N1115" s="3" t="n">
        <f aca="false">1+((M1115/10)^2)</f>
        <v>1.06420024313666</v>
      </c>
    </row>
    <row r="1116" customFormat="false" ht="12" hidden="false" customHeight="false" outlineLevel="0" collapsed="false">
      <c r="A1116" s="4" t="n">
        <v>2229</v>
      </c>
      <c r="B1116" s="4" t="n">
        <v>2353</v>
      </c>
      <c r="C1116" s="4" t="s">
        <v>33</v>
      </c>
      <c r="D1116" s="4" t="n">
        <v>2113</v>
      </c>
      <c r="E1116" s="2" t="n">
        <v>498284.27</v>
      </c>
      <c r="F1116" s="2" t="n">
        <v>5454631.27</v>
      </c>
      <c r="G1116" s="2" t="n">
        <v>95.3</v>
      </c>
      <c r="H1116" s="2" t="n">
        <v>498284.11</v>
      </c>
      <c r="I1116" s="2" t="n">
        <v>5454469.55</v>
      </c>
      <c r="J1116" s="2" t="n">
        <v>95.93</v>
      </c>
      <c r="K1116" s="2" t="n">
        <f aca="false">(ABS((E1116-H1116)^2+(F1116-I1116)^2))^0.5</f>
        <v>161.720079148867</v>
      </c>
      <c r="L1116" s="2" t="n">
        <f aca="false">J1116-G1116</f>
        <v>0.63000000000001</v>
      </c>
      <c r="M1116" s="2" t="n">
        <f aca="false">L1116/K1116*100</f>
        <v>0.389562015623355</v>
      </c>
      <c r="N1116" s="3" t="n">
        <f aca="false">1+((M1116/10)^2)</f>
        <v>1.00151758564017</v>
      </c>
    </row>
    <row r="1117" customFormat="false" ht="12" hidden="false" customHeight="false" outlineLevel="0" collapsed="false">
      <c r="A1117" s="4" t="n">
        <v>2231</v>
      </c>
      <c r="B1117" s="4" t="n">
        <v>2354</v>
      </c>
      <c r="C1117" s="4" t="s">
        <v>197</v>
      </c>
      <c r="D1117" s="4" t="n">
        <v>2114</v>
      </c>
      <c r="E1117" s="2" t="n">
        <v>498284.11</v>
      </c>
      <c r="F1117" s="2" t="n">
        <v>5454469.55</v>
      </c>
      <c r="G1117" s="2" t="n">
        <v>95.93</v>
      </c>
      <c r="H1117" s="2" t="n">
        <v>498558.89</v>
      </c>
      <c r="I1117" s="2" t="n">
        <v>5454467.61</v>
      </c>
      <c r="J1117" s="2" t="n">
        <v>90.73</v>
      </c>
      <c r="K1117" s="2" t="n">
        <f aca="false">(ABS((E1117-H1117)^2+(F1117-I1117)^2))^0.5</f>
        <v>274.786848302486</v>
      </c>
      <c r="L1117" s="2" t="n">
        <f aca="false">J1117-G1117</f>
        <v>-5.2</v>
      </c>
      <c r="M1117" s="2" t="n">
        <f aca="false">L1117/K1117*100</f>
        <v>-1.89237586592057</v>
      </c>
      <c r="N1117" s="3" t="n">
        <f aca="false">1+((M1117/10)^2)</f>
        <v>1.03581086417919</v>
      </c>
    </row>
    <row r="1118" customFormat="false" ht="12" hidden="false" customHeight="false" outlineLevel="0" collapsed="false">
      <c r="A1118" s="4" t="n">
        <v>2233</v>
      </c>
      <c r="B1118" s="4" t="n">
        <v>2355</v>
      </c>
      <c r="C1118" s="4" t="s">
        <v>86</v>
      </c>
      <c r="D1118" s="4" t="n">
        <v>2115</v>
      </c>
      <c r="E1118" s="2" t="n">
        <v>498755.9</v>
      </c>
      <c r="F1118" s="2" t="n">
        <v>5454542.87</v>
      </c>
      <c r="G1118" s="2" t="n">
        <v>81.19</v>
      </c>
      <c r="H1118" s="2" t="n">
        <v>498755.79</v>
      </c>
      <c r="I1118" s="2" t="n">
        <v>5454466.74</v>
      </c>
      <c r="J1118" s="2" t="n">
        <v>83.62</v>
      </c>
      <c r="K1118" s="2" t="n">
        <f aca="false">(ABS((E1118-H1118)^2+(F1118-I1118)^2))^0.5</f>
        <v>76.1300794691756</v>
      </c>
      <c r="L1118" s="2" t="n">
        <f aca="false">J1118-G1118</f>
        <v>2.43000000000001</v>
      </c>
      <c r="M1118" s="2" t="n">
        <f aca="false">L1118/K1118*100</f>
        <v>3.19190524552637</v>
      </c>
      <c r="N1118" s="3" t="n">
        <f aca="false">1+((M1118/10)^2)</f>
        <v>1.10188259096419</v>
      </c>
    </row>
    <row r="1119" customFormat="false" ht="12" hidden="false" customHeight="false" outlineLevel="0" collapsed="false">
      <c r="A1119" s="4" t="n">
        <v>2235</v>
      </c>
      <c r="B1119" s="4" t="n">
        <v>2356</v>
      </c>
      <c r="C1119" s="4" t="s">
        <v>197</v>
      </c>
      <c r="D1119" s="4" t="n">
        <v>2116</v>
      </c>
      <c r="E1119" s="2" t="n">
        <v>498558.89</v>
      </c>
      <c r="F1119" s="2" t="n">
        <v>5454467.61</v>
      </c>
      <c r="G1119" s="2" t="n">
        <v>90.73</v>
      </c>
      <c r="H1119" s="2" t="n">
        <v>498755.79</v>
      </c>
      <c r="I1119" s="2" t="n">
        <v>5454466.74</v>
      </c>
      <c r="J1119" s="2" t="n">
        <v>83.62</v>
      </c>
      <c r="K1119" s="2" t="n">
        <f aca="false">(ABS((E1119-H1119)^2+(F1119-I1119)^2))^0.5</f>
        <v>196.90192203223</v>
      </c>
      <c r="L1119" s="2" t="n">
        <f aca="false">J1119-G1119</f>
        <v>-7.11</v>
      </c>
      <c r="M1119" s="2" t="n">
        <f aca="false">L1119/K1119*100</f>
        <v>-3.61093478754168</v>
      </c>
      <c r="N1119" s="3" t="n">
        <f aca="false">1+((M1119/10)^2)</f>
        <v>1.13038850039879</v>
      </c>
    </row>
    <row r="1120" customFormat="false" ht="12" hidden="false" customHeight="false" outlineLevel="0" collapsed="false">
      <c r="A1120" s="4" t="n">
        <v>2237</v>
      </c>
      <c r="B1120" s="4" t="n">
        <v>2357</v>
      </c>
      <c r="C1120" s="4" t="s">
        <v>197</v>
      </c>
      <c r="D1120" s="4" t="n">
        <v>2117</v>
      </c>
      <c r="E1120" s="2" t="n">
        <v>498755.79</v>
      </c>
      <c r="F1120" s="2" t="n">
        <v>5454466.74</v>
      </c>
      <c r="G1120" s="2" t="n">
        <v>83.62</v>
      </c>
      <c r="H1120" s="2" t="n">
        <v>498847.38</v>
      </c>
      <c r="I1120" s="2" t="n">
        <v>5454466.32</v>
      </c>
      <c r="J1120" s="2" t="n">
        <v>81.72</v>
      </c>
      <c r="K1120" s="2" t="n">
        <f aca="false">(ABS((E1120-H1120)^2+(F1120-I1120)^2))^0.5</f>
        <v>91.5909629821885</v>
      </c>
      <c r="L1120" s="2" t="n">
        <f aca="false">J1120-G1120</f>
        <v>-1.90000000000001</v>
      </c>
      <c r="M1120" s="2" t="n">
        <f aca="false">L1120/K1120*100</f>
        <v>-2.07444046676253</v>
      </c>
      <c r="N1120" s="3" t="n">
        <f aca="false">1+((M1120/10)^2)</f>
        <v>1.04303303250142</v>
      </c>
    </row>
    <row r="1121" customFormat="false" ht="12" hidden="false" customHeight="false" outlineLevel="0" collapsed="false">
      <c r="A1121" s="4" t="n">
        <v>2239</v>
      </c>
      <c r="B1121" s="4" t="n">
        <v>2358</v>
      </c>
      <c r="C1121" s="4" t="s">
        <v>347</v>
      </c>
      <c r="D1121" s="4" t="n">
        <v>2118</v>
      </c>
      <c r="E1121" s="2" t="n">
        <v>500901.1</v>
      </c>
      <c r="F1121" s="2" t="n">
        <v>5454466.13</v>
      </c>
      <c r="G1121" s="2" t="n">
        <v>34.89</v>
      </c>
      <c r="H1121" s="2" t="n">
        <v>501063.14</v>
      </c>
      <c r="I1121" s="2" t="n">
        <v>5454464.72</v>
      </c>
      <c r="J1121" s="2" t="n">
        <v>33.02</v>
      </c>
      <c r="K1121" s="2" t="n">
        <f aca="false">(ABS((E1121-H1121)^2+(F1121-I1121)^2))^0.5</f>
        <v>162.046134480316</v>
      </c>
      <c r="L1121" s="2" t="n">
        <f aca="false">J1121-G1121</f>
        <v>-1.87</v>
      </c>
      <c r="M1121" s="2" t="n">
        <f aca="false">L1121/K1121*100</f>
        <v>-1.15399235285502</v>
      </c>
      <c r="N1121" s="3" t="n">
        <f aca="false">1+((M1121/10)^2)</f>
        <v>1.01331698350448</v>
      </c>
    </row>
    <row r="1122" customFormat="false" ht="12" hidden="false" customHeight="false" outlineLevel="0" collapsed="false">
      <c r="A1122" s="4" t="n">
        <v>2241</v>
      </c>
      <c r="B1122" s="4" t="n">
        <v>2359</v>
      </c>
      <c r="C1122" s="4" t="s">
        <v>197</v>
      </c>
      <c r="D1122" s="4" t="n">
        <v>2119</v>
      </c>
      <c r="E1122" s="2" t="n">
        <v>499087.53</v>
      </c>
      <c r="F1122" s="2" t="n">
        <v>5454464.87</v>
      </c>
      <c r="G1122" s="2" t="n">
        <v>72.97</v>
      </c>
      <c r="H1122" s="2" t="n">
        <v>499189.5</v>
      </c>
      <c r="I1122" s="2" t="n">
        <v>5454464.46</v>
      </c>
      <c r="J1122" s="2" t="n">
        <v>71.34</v>
      </c>
      <c r="K1122" s="2" t="n">
        <f aca="false">(ABS((E1122-H1122)^2+(F1122-I1122)^2))^0.5</f>
        <v>101.970824258679</v>
      </c>
      <c r="L1122" s="2" t="n">
        <f aca="false">J1122-G1122</f>
        <v>-1.63</v>
      </c>
      <c r="M1122" s="2" t="n">
        <f aca="false">L1122/K1122*100</f>
        <v>-1.59849644430158</v>
      </c>
      <c r="N1122" s="3" t="n">
        <f aca="false">1+((M1122/10)^2)</f>
        <v>1.02555190882445</v>
      </c>
    </row>
    <row r="1123" customFormat="false" ht="12" hidden="false" customHeight="false" outlineLevel="0" collapsed="false">
      <c r="A1123" s="4" t="n">
        <v>2243</v>
      </c>
      <c r="B1123" s="4" t="n">
        <v>2360</v>
      </c>
      <c r="C1123" s="4" t="s">
        <v>197</v>
      </c>
      <c r="D1123" s="4" t="n">
        <v>2120</v>
      </c>
      <c r="E1123" s="2" t="n">
        <v>499217.08</v>
      </c>
      <c r="F1123" s="2" t="n">
        <v>5454464.38</v>
      </c>
      <c r="G1123" s="2" t="n">
        <v>71.41</v>
      </c>
      <c r="H1123" s="2" t="n">
        <v>499288.9</v>
      </c>
      <c r="I1123" s="2" t="n">
        <v>5454464.04</v>
      </c>
      <c r="J1123" s="2" t="n">
        <v>71.52</v>
      </c>
      <c r="K1123" s="2" t="n">
        <f aca="false">(ABS((E1123-H1123)^2+(F1123-I1123)^2))^0.5</f>
        <v>71.8208047852494</v>
      </c>
      <c r="L1123" s="2" t="n">
        <f aca="false">J1123-G1123</f>
        <v>0.109999999999999</v>
      </c>
      <c r="M1123" s="2" t="n">
        <f aca="false">L1123/K1123*100</f>
        <v>0.1531589632404</v>
      </c>
      <c r="N1123" s="3" t="n">
        <f aca="false">1+((M1123/10)^2)</f>
        <v>1.00023457668021</v>
      </c>
    </row>
    <row r="1124" customFormat="false" ht="12" hidden="false" customHeight="false" outlineLevel="0" collapsed="false">
      <c r="A1124" s="4" t="n">
        <v>2245</v>
      </c>
      <c r="B1124" s="4" t="n">
        <v>2361</v>
      </c>
      <c r="C1124" s="4" t="s">
        <v>140</v>
      </c>
      <c r="D1124" s="4" t="n">
        <v>2121</v>
      </c>
      <c r="E1124" s="2" t="n">
        <v>499391.08</v>
      </c>
      <c r="F1124" s="2" t="n">
        <v>5454665.24</v>
      </c>
      <c r="G1124" s="2" t="n">
        <v>79.31</v>
      </c>
      <c r="H1124" s="2" t="n">
        <v>499389.37</v>
      </c>
      <c r="I1124" s="2" t="n">
        <v>5454463.61</v>
      </c>
      <c r="J1124" s="2" t="n">
        <v>69.74</v>
      </c>
      <c r="K1124" s="2" t="n">
        <f aca="false">(ABS((E1124-H1124)^2+(F1124-I1124)^2))^0.5</f>
        <v>201.63725102261</v>
      </c>
      <c r="L1124" s="2" t="n">
        <f aca="false">J1124-G1124</f>
        <v>-9.57000000000001</v>
      </c>
      <c r="M1124" s="2" t="n">
        <f aca="false">L1124/K1124*100</f>
        <v>-4.74614683123552</v>
      </c>
      <c r="N1124" s="3" t="n">
        <f aca="false">1+((M1124/10)^2)</f>
        <v>1.22525909743647</v>
      </c>
    </row>
    <row r="1125" customFormat="false" ht="12" hidden="false" customHeight="false" outlineLevel="0" collapsed="false">
      <c r="A1125" s="4" t="n">
        <v>2247</v>
      </c>
      <c r="B1125" s="4" t="n">
        <v>2362</v>
      </c>
      <c r="C1125" s="4" t="s">
        <v>240</v>
      </c>
      <c r="D1125" s="4" t="n">
        <v>2122</v>
      </c>
      <c r="E1125" s="2" t="n">
        <v>498889.73</v>
      </c>
      <c r="F1125" s="2" t="n">
        <v>5455122.67</v>
      </c>
      <c r="G1125" s="2" t="n">
        <v>90.4</v>
      </c>
      <c r="H1125" s="2" t="n">
        <v>499107.18</v>
      </c>
      <c r="I1125" s="2" t="n">
        <v>5455156.63</v>
      </c>
      <c r="J1125" s="2" t="n">
        <v>75.91</v>
      </c>
      <c r="K1125" s="2" t="n">
        <f aca="false">(ABS((E1125-H1125)^2+(F1125-I1125)^2))^0.5</f>
        <v>220.085856201625</v>
      </c>
      <c r="L1125" s="2" t="n">
        <f aca="false">J1125-G1125</f>
        <v>-14.49</v>
      </c>
      <c r="M1125" s="2" t="n">
        <f aca="false">L1125/K1125*100</f>
        <v>-6.5837942746877</v>
      </c>
      <c r="N1125" s="3" t="n">
        <f aca="false">1+((M1125/10)^2)</f>
        <v>1.4334634705141</v>
      </c>
    </row>
    <row r="1126" customFormat="false" ht="12" hidden="false" customHeight="false" outlineLevel="0" collapsed="false">
      <c r="A1126" s="4" t="n">
        <v>2249</v>
      </c>
      <c r="B1126" s="4" t="n">
        <v>2364</v>
      </c>
      <c r="C1126" s="4" t="s">
        <v>240</v>
      </c>
      <c r="D1126" s="4" t="n">
        <v>2124</v>
      </c>
      <c r="E1126" s="2" t="n">
        <v>498286.97</v>
      </c>
      <c r="F1126" s="2" t="n">
        <v>5455118.36</v>
      </c>
      <c r="G1126" s="2" t="n">
        <v>84.89</v>
      </c>
      <c r="H1126" s="2" t="n">
        <v>498558.34</v>
      </c>
      <c r="I1126" s="2" t="n">
        <v>5455116.4</v>
      </c>
      <c r="J1126" s="2" t="n">
        <v>86.95</v>
      </c>
      <c r="K1126" s="2" t="n">
        <f aca="false">(ABS((E1126-H1126)^2+(F1126-I1126)^2))^0.5</f>
        <v>271.377078066717</v>
      </c>
      <c r="L1126" s="2" t="n">
        <f aca="false">J1126-G1126</f>
        <v>2.06</v>
      </c>
      <c r="M1126" s="2" t="n">
        <f aca="false">L1126/K1126*100</f>
        <v>0.759091377457296</v>
      </c>
      <c r="N1126" s="3" t="n">
        <f aca="false">1+((M1126/10)^2)</f>
        <v>1.0057621971933</v>
      </c>
    </row>
    <row r="1127" customFormat="false" ht="12" hidden="false" customHeight="false" outlineLevel="0" collapsed="false">
      <c r="A1127" s="4" t="n">
        <v>2251</v>
      </c>
      <c r="B1127" s="4" t="n">
        <v>2365</v>
      </c>
      <c r="C1127" s="4" t="s">
        <v>240</v>
      </c>
      <c r="D1127" s="4" t="n">
        <v>2125</v>
      </c>
      <c r="E1127" s="2" t="n">
        <v>498558.34</v>
      </c>
      <c r="F1127" s="2" t="n">
        <v>5455116.4</v>
      </c>
      <c r="G1127" s="2" t="n">
        <v>86.95</v>
      </c>
      <c r="H1127" s="2" t="n">
        <v>498730.86</v>
      </c>
      <c r="I1127" s="2" t="n">
        <v>5455115.23</v>
      </c>
      <c r="J1127" s="2" t="n">
        <v>96.75</v>
      </c>
      <c r="K1127" s="2" t="n">
        <f aca="false">(ABS((E1127-H1127)^2+(F1127-I1127)^2))^0.5</f>
        <v>172.523967320446</v>
      </c>
      <c r="L1127" s="2" t="n">
        <f aca="false">J1127-G1127</f>
        <v>9.8</v>
      </c>
      <c r="M1127" s="2" t="n">
        <f aca="false">L1127/K1127*100</f>
        <v>5.68037018404376</v>
      </c>
      <c r="N1127" s="3" t="n">
        <f aca="false">1+((M1127/10)^2)</f>
        <v>1.32266605427773</v>
      </c>
    </row>
    <row r="1128" customFormat="false" ht="12" hidden="false" customHeight="false" outlineLevel="0" collapsed="false">
      <c r="A1128" s="4" t="n">
        <v>2253</v>
      </c>
      <c r="B1128" s="4" t="n">
        <v>2369</v>
      </c>
      <c r="C1128" s="4" t="s">
        <v>196</v>
      </c>
      <c r="D1128" s="4" t="n">
        <v>2128</v>
      </c>
      <c r="E1128" s="2" t="n">
        <v>500476.38</v>
      </c>
      <c r="F1128" s="2" t="n">
        <v>5455552.57</v>
      </c>
      <c r="G1128" s="2" t="n">
        <v>40.68</v>
      </c>
      <c r="H1128" s="2" t="n">
        <v>500475.7</v>
      </c>
      <c r="I1128" s="2" t="n">
        <v>5455462.08</v>
      </c>
      <c r="J1128" s="2" t="n">
        <v>42.15</v>
      </c>
      <c r="K1128" s="2" t="n">
        <f aca="false">(ABS((E1128-H1128)^2+(F1128-I1128)^2))^0.5</f>
        <v>90.4925549426053</v>
      </c>
      <c r="L1128" s="2" t="n">
        <f aca="false">J1128-G1128</f>
        <v>1.47</v>
      </c>
      <c r="M1128" s="2" t="n">
        <f aca="false">L1128/K1128*100</f>
        <v>1.62444302841526</v>
      </c>
      <c r="N1128" s="3" t="n">
        <f aca="false">1+((M1128/10)^2)</f>
        <v>1.02638815152567</v>
      </c>
    </row>
    <row r="1129" customFormat="false" ht="12" hidden="false" customHeight="false" outlineLevel="0" collapsed="false">
      <c r="A1129" s="4" t="n">
        <v>2255</v>
      </c>
      <c r="B1129" s="4" t="n">
        <v>2371</v>
      </c>
      <c r="C1129" s="4" t="s">
        <v>128</v>
      </c>
      <c r="D1129" s="4" t="n">
        <v>2130</v>
      </c>
      <c r="E1129" s="2" t="n">
        <v>501316.14</v>
      </c>
      <c r="F1129" s="2" t="n">
        <v>5455546.18</v>
      </c>
      <c r="G1129" s="2" t="n">
        <v>54.27</v>
      </c>
      <c r="H1129" s="2" t="n">
        <v>501331.27</v>
      </c>
      <c r="I1129" s="2" t="n">
        <v>5455459.12</v>
      </c>
      <c r="J1129" s="2" t="n">
        <v>57.41</v>
      </c>
      <c r="K1129" s="2" t="n">
        <f aca="false">(ABS((E1129-H1129)^2+(F1129-I1129)^2))^0.5</f>
        <v>88.3649279970781</v>
      </c>
      <c r="L1129" s="2" t="n">
        <f aca="false">J1129-G1129</f>
        <v>3.13999999999999</v>
      </c>
      <c r="M1129" s="2" t="n">
        <f aca="false">L1129/K1129*100</f>
        <v>3.55344600077513</v>
      </c>
      <c r="N1129" s="3" t="n">
        <f aca="false">1+((M1129/10)^2)</f>
        <v>1.12626978480425</v>
      </c>
    </row>
    <row r="1130" customFormat="false" ht="12" hidden="false" customHeight="false" outlineLevel="0" collapsed="false">
      <c r="A1130" s="4" t="n">
        <v>2257</v>
      </c>
      <c r="B1130" s="4" t="n">
        <v>2372</v>
      </c>
      <c r="C1130" s="4" t="s">
        <v>221</v>
      </c>
      <c r="D1130" s="4" t="n">
        <v>2131</v>
      </c>
      <c r="E1130" s="2" t="n">
        <v>500465.77</v>
      </c>
      <c r="F1130" s="2" t="n">
        <v>5455746.11</v>
      </c>
      <c r="G1130" s="2" t="n">
        <v>35.05</v>
      </c>
      <c r="H1130" s="2" t="n">
        <v>500342.73</v>
      </c>
      <c r="I1130" s="2" t="n">
        <v>5455445.05</v>
      </c>
      <c r="J1130" s="2" t="n">
        <v>36.17</v>
      </c>
      <c r="K1130" s="2" t="n">
        <f aca="false">(ABS((E1130-H1130)^2+(F1130-I1130)^2))^0.5</f>
        <v>325.232171225915</v>
      </c>
      <c r="L1130" s="2" t="n">
        <f aca="false">J1130-G1130</f>
        <v>1.12</v>
      </c>
      <c r="M1130" s="2" t="n">
        <f aca="false">L1130/K1130*100</f>
        <v>0.344369376429868</v>
      </c>
      <c r="N1130" s="3" t="n">
        <f aca="false">1+((M1130/10)^2)</f>
        <v>1.00118590267423</v>
      </c>
    </row>
    <row r="1131" customFormat="false" ht="12" hidden="false" customHeight="false" outlineLevel="0" collapsed="false">
      <c r="A1131" s="4" t="n">
        <v>2259</v>
      </c>
      <c r="B1131" s="4" t="n">
        <v>2374</v>
      </c>
      <c r="C1131" s="4" t="s">
        <v>348</v>
      </c>
      <c r="D1131" s="4" t="n">
        <v>2133</v>
      </c>
      <c r="E1131" s="2" t="n">
        <v>498900.29</v>
      </c>
      <c r="F1131" s="2" t="n">
        <v>5455767.11</v>
      </c>
      <c r="G1131" s="2" t="n">
        <v>55.52</v>
      </c>
      <c r="H1131" s="2" t="n">
        <v>498898.2</v>
      </c>
      <c r="I1131" s="2" t="n">
        <v>5455646.93</v>
      </c>
      <c r="J1131" s="2" t="n">
        <v>60.93</v>
      </c>
      <c r="K1131" s="2" t="n">
        <f aca="false">(ABS((E1131-H1131)^2+(F1131-I1131)^2))^0.5</f>
        <v>120.198171783734</v>
      </c>
      <c r="L1131" s="2" t="n">
        <f aca="false">J1131-G1131</f>
        <v>5.41</v>
      </c>
      <c r="M1131" s="2" t="n">
        <f aca="false">L1131/K1131*100</f>
        <v>4.50090040448694</v>
      </c>
      <c r="N1131" s="3" t="n">
        <f aca="false">1+((M1131/10)^2)</f>
        <v>1.20258104451111</v>
      </c>
    </row>
    <row r="1132" customFormat="false" ht="12" hidden="false" customHeight="false" outlineLevel="0" collapsed="false">
      <c r="A1132" s="4" t="n">
        <v>2261</v>
      </c>
      <c r="B1132" s="4" t="n">
        <v>2375</v>
      </c>
      <c r="C1132" s="4" t="s">
        <v>186</v>
      </c>
      <c r="D1132" s="4" t="n">
        <v>2134</v>
      </c>
      <c r="E1132" s="2" t="n">
        <v>501578.06</v>
      </c>
      <c r="F1132" s="2" t="n">
        <v>5455736.71</v>
      </c>
      <c r="G1132" s="2" t="n">
        <v>33.25</v>
      </c>
      <c r="H1132" s="2" t="n">
        <v>501580.3</v>
      </c>
      <c r="I1132" s="2" t="n">
        <v>5455644.91</v>
      </c>
      <c r="J1132" s="2" t="n">
        <v>39.36</v>
      </c>
      <c r="K1132" s="2" t="n">
        <f aca="false">(ABS((E1132-H1132)^2+(F1132-I1132)^2))^0.5</f>
        <v>91.8273249091236</v>
      </c>
      <c r="L1132" s="2" t="n">
        <f aca="false">J1132-G1132</f>
        <v>6.11</v>
      </c>
      <c r="M1132" s="2" t="n">
        <f aca="false">L1132/K1132*100</f>
        <v>6.65379287270616</v>
      </c>
      <c r="N1132" s="3" t="n">
        <f aca="false">1+((M1132/10)^2)</f>
        <v>1.44272959592875</v>
      </c>
    </row>
    <row r="1133" customFormat="false" ht="12" hidden="false" customHeight="false" outlineLevel="0" collapsed="false">
      <c r="A1133" s="4" t="n">
        <v>2263</v>
      </c>
      <c r="B1133" s="4" t="n">
        <v>2376</v>
      </c>
      <c r="C1133" s="4" t="s">
        <v>91</v>
      </c>
      <c r="D1133" s="4" t="n">
        <v>2135</v>
      </c>
      <c r="E1133" s="2" t="n">
        <v>500658.06</v>
      </c>
      <c r="F1133" s="2" t="n">
        <v>5455732.78</v>
      </c>
      <c r="G1133" s="2" t="n">
        <v>44.44</v>
      </c>
      <c r="H1133" s="2" t="n">
        <v>500784.76</v>
      </c>
      <c r="I1133" s="2" t="n">
        <v>5455644.28</v>
      </c>
      <c r="J1133" s="2" t="n">
        <v>51.47</v>
      </c>
      <c r="K1133" s="2" t="n">
        <f aca="false">(ABS((E1133-H1133)^2+(F1133-I1133)^2))^0.5</f>
        <v>154.548180189878</v>
      </c>
      <c r="L1133" s="2" t="n">
        <f aca="false">J1133-G1133</f>
        <v>7.03</v>
      </c>
      <c r="M1133" s="2" t="n">
        <f aca="false">L1133/K1133*100</f>
        <v>4.54874330539703</v>
      </c>
      <c r="N1133" s="3" t="n">
        <f aca="false">1+((M1133/10)^2)</f>
        <v>1.20691065658394</v>
      </c>
    </row>
    <row r="1134" customFormat="false" ht="12" hidden="false" customHeight="false" outlineLevel="0" collapsed="false">
      <c r="A1134" s="4" t="n">
        <v>2265</v>
      </c>
      <c r="B1134" s="4" t="n">
        <v>2377</v>
      </c>
      <c r="C1134" s="4" t="s">
        <v>92</v>
      </c>
      <c r="D1134" s="4" t="n">
        <v>2136</v>
      </c>
      <c r="E1134" s="2" t="n">
        <v>500799.9</v>
      </c>
      <c r="F1134" s="2" t="n">
        <v>5455732.4</v>
      </c>
      <c r="G1134" s="2" t="n">
        <v>48.19</v>
      </c>
      <c r="H1134" s="2" t="n">
        <v>500799.26</v>
      </c>
      <c r="I1134" s="2" t="n">
        <v>5455644.2</v>
      </c>
      <c r="J1134" s="2" t="n">
        <v>51.92</v>
      </c>
      <c r="K1134" s="2" t="n">
        <f aca="false">(ABS((E1134-H1134)^2+(F1134-I1134)^2))^0.5</f>
        <v>88.202321965087</v>
      </c>
      <c r="L1134" s="2" t="n">
        <f aca="false">J1134-G1134</f>
        <v>3.73</v>
      </c>
      <c r="M1134" s="2" t="n">
        <f aca="false">L1134/K1134*100</f>
        <v>4.22891361236096</v>
      </c>
      <c r="N1134" s="3" t="n">
        <f aca="false">1+((M1134/10)^2)</f>
        <v>1.17883710340812</v>
      </c>
    </row>
    <row r="1135" customFormat="false" ht="12" hidden="false" customHeight="false" outlineLevel="0" collapsed="false">
      <c r="A1135" s="4" t="n">
        <v>2267</v>
      </c>
      <c r="B1135" s="4" t="n">
        <v>2378</v>
      </c>
      <c r="C1135" s="4" t="s">
        <v>250</v>
      </c>
      <c r="D1135" s="4" t="n">
        <v>2137</v>
      </c>
      <c r="E1135" s="2" t="n">
        <v>503019.03</v>
      </c>
      <c r="F1135" s="2" t="n">
        <v>5454170.72</v>
      </c>
      <c r="G1135" s="2" t="n">
        <v>21.92</v>
      </c>
      <c r="H1135" s="2" t="n">
        <v>503151.16</v>
      </c>
      <c r="I1135" s="2" t="n">
        <v>5454012.12</v>
      </c>
      <c r="J1135" s="2" t="n">
        <v>31.31</v>
      </c>
      <c r="K1135" s="2" t="n">
        <f aca="false">(ABS((E1135-H1135)^2+(F1135-I1135)^2))^0.5</f>
        <v>206.427461593335</v>
      </c>
      <c r="L1135" s="2" t="n">
        <f aca="false">J1135-G1135</f>
        <v>9.39</v>
      </c>
      <c r="M1135" s="2" t="n">
        <f aca="false">L1135/K1135*100</f>
        <v>4.54881338341429</v>
      </c>
      <c r="N1135" s="3" t="n">
        <f aca="false">1+((M1135/10)^2)</f>
        <v>1.20691703197129</v>
      </c>
    </row>
    <row r="1136" customFormat="false" ht="12" hidden="false" customHeight="false" outlineLevel="0" collapsed="false">
      <c r="A1136" s="4" t="n">
        <v>2269</v>
      </c>
      <c r="B1136" s="4" t="n">
        <v>2425</v>
      </c>
      <c r="C1136" s="4" t="s">
        <v>22</v>
      </c>
      <c r="D1136" s="4" t="n">
        <v>2139</v>
      </c>
      <c r="E1136" s="2" t="n">
        <v>502823.72</v>
      </c>
      <c r="F1136" s="2" t="n">
        <v>5456547.02</v>
      </c>
      <c r="G1136" s="2" t="n">
        <v>51.64</v>
      </c>
      <c r="H1136" s="2" t="n">
        <v>502822.35</v>
      </c>
      <c r="I1136" s="2" t="n">
        <v>5456454.88</v>
      </c>
      <c r="J1136" s="2" t="n">
        <v>43.33</v>
      </c>
      <c r="K1136" s="2" t="n">
        <f aca="false">(ABS((E1136-H1136)^2+(F1136-I1136)^2))^0.5</f>
        <v>92.1501844813031</v>
      </c>
      <c r="L1136" s="2" t="n">
        <f aca="false">J1136-G1136</f>
        <v>-8.31</v>
      </c>
      <c r="M1136" s="2" t="n">
        <f aca="false">L1136/K1136*100</f>
        <v>-9.01788753519648</v>
      </c>
      <c r="N1136" s="3" t="n">
        <f aca="false">1+((M1136/10)^2)</f>
        <v>1.81322295597452</v>
      </c>
    </row>
    <row r="1137" customFormat="false" ht="12" hidden="false" customHeight="false" outlineLevel="0" collapsed="false">
      <c r="A1137" s="4" t="n">
        <v>2271</v>
      </c>
      <c r="B1137" s="4" t="n">
        <v>2426</v>
      </c>
      <c r="C1137" s="4" t="s">
        <v>21</v>
      </c>
      <c r="D1137" s="4" t="n">
        <v>2140</v>
      </c>
      <c r="E1137" s="2" t="n">
        <v>500392.92</v>
      </c>
      <c r="F1137" s="2" t="n">
        <v>5456451.04</v>
      </c>
      <c r="G1137" s="2" t="n">
        <v>14.87</v>
      </c>
      <c r="H1137" s="2" t="n">
        <v>500483.37</v>
      </c>
      <c r="I1137" s="2" t="n">
        <v>5456450.85</v>
      </c>
      <c r="J1137" s="2" t="n">
        <v>14.17</v>
      </c>
      <c r="K1137" s="2" t="n">
        <f aca="false">(ABS((E1137-H1137)^2+(F1137-I1137)^2))^0.5</f>
        <v>90.4501995575591</v>
      </c>
      <c r="L1137" s="2" t="n">
        <f aca="false">J1137-G1137</f>
        <v>-0.699999999999999</v>
      </c>
      <c r="M1137" s="2" t="n">
        <f aca="false">L1137/K1137*100</f>
        <v>-0.773906529144301</v>
      </c>
      <c r="N1137" s="3" t="n">
        <f aca="false">1+((M1137/10)^2)</f>
        <v>1.00598931315852</v>
      </c>
    </row>
    <row r="1138" customFormat="false" ht="12" hidden="false" customHeight="false" outlineLevel="0" collapsed="false">
      <c r="A1138" s="4" t="n">
        <v>2273</v>
      </c>
      <c r="B1138" s="4" t="n">
        <v>2427</v>
      </c>
      <c r="C1138" s="4" t="s">
        <v>34</v>
      </c>
      <c r="D1138" s="4" t="n">
        <v>2141</v>
      </c>
      <c r="E1138" s="2" t="n">
        <v>498960.25</v>
      </c>
      <c r="F1138" s="2" t="n">
        <v>5456453.61</v>
      </c>
      <c r="G1138" s="2" t="n">
        <v>16.16</v>
      </c>
      <c r="H1138" s="2" t="n">
        <v>498984.75</v>
      </c>
      <c r="I1138" s="2" t="n">
        <v>5456411.55</v>
      </c>
      <c r="J1138" s="2" t="n">
        <v>16.34</v>
      </c>
      <c r="K1138" s="2" t="n">
        <f aca="false">(ABS((E1138-H1138)^2+(F1138-I1138)^2))^0.5</f>
        <v>48.6753900862014</v>
      </c>
      <c r="L1138" s="2" t="n">
        <f aca="false">J1138-G1138</f>
        <v>0.18</v>
      </c>
      <c r="M1138" s="2" t="n">
        <f aca="false">L1138/K1138*100</f>
        <v>0.369796728246512</v>
      </c>
      <c r="N1138" s="3" t="n">
        <f aca="false">1+((M1138/10)^2)</f>
        <v>1.00136749620222</v>
      </c>
    </row>
    <row r="1139" customFormat="false" ht="12" hidden="false" customHeight="false" outlineLevel="0" collapsed="false">
      <c r="A1139" s="4" t="n">
        <v>2275</v>
      </c>
      <c r="B1139" s="4" t="n">
        <v>2429</v>
      </c>
      <c r="C1139" s="4" t="s">
        <v>31</v>
      </c>
      <c r="D1139" s="4" t="n">
        <v>2143</v>
      </c>
      <c r="E1139" s="2" t="n">
        <v>501371.56</v>
      </c>
      <c r="F1139" s="2" t="n">
        <v>5457550.61</v>
      </c>
      <c r="G1139" s="2" t="n">
        <v>81.37</v>
      </c>
      <c r="H1139" s="2" t="n">
        <v>501774.09</v>
      </c>
      <c r="I1139" s="2" t="n">
        <v>5457550.26</v>
      </c>
      <c r="J1139" s="2" t="n">
        <v>78.93</v>
      </c>
      <c r="K1139" s="2" t="n">
        <f aca="false">(ABS((E1139-H1139)^2+(F1139-I1139)^2))^0.5</f>
        <v>402.530152162571</v>
      </c>
      <c r="L1139" s="2" t="n">
        <f aca="false">J1139-G1139</f>
        <v>-2.44</v>
      </c>
      <c r="M1139" s="2" t="n">
        <f aca="false">L1139/K1139*100</f>
        <v>-0.60616577090964</v>
      </c>
      <c r="N1139" s="3" t="n">
        <f aca="false">1+((M1139/10)^2)</f>
        <v>1.00367436941822</v>
      </c>
    </row>
    <row r="1140" customFormat="false" ht="12" hidden="false" customHeight="false" outlineLevel="0" collapsed="false">
      <c r="A1140" s="4" t="n">
        <v>2277</v>
      </c>
      <c r="B1140" s="4" t="n">
        <v>2430</v>
      </c>
      <c r="C1140" s="4" t="s">
        <v>239</v>
      </c>
      <c r="D1140" s="4" t="n">
        <v>2144</v>
      </c>
      <c r="E1140" s="2" t="n">
        <v>501181.44</v>
      </c>
      <c r="F1140" s="2" t="n">
        <v>5457616.48</v>
      </c>
      <c r="G1140" s="2" t="n">
        <v>65.54</v>
      </c>
      <c r="H1140" s="2" t="n">
        <v>501181.13</v>
      </c>
      <c r="I1140" s="2" t="n">
        <v>5457504.66</v>
      </c>
      <c r="J1140" s="2" t="n">
        <v>64.7</v>
      </c>
      <c r="K1140" s="2" t="n">
        <f aca="false">(ABS((E1140-H1140)^2+(F1140-I1140)^2))^0.5</f>
        <v>111.820429707932</v>
      </c>
      <c r="L1140" s="2" t="n">
        <f aca="false">J1140-G1140</f>
        <v>-0.840000000000003</v>
      </c>
      <c r="M1140" s="2" t="n">
        <f aca="false">L1140/K1140*100</f>
        <v>-0.751204410673459</v>
      </c>
      <c r="N1140" s="3" t="n">
        <f aca="false">1+((M1140/10)^2)</f>
        <v>1.00564308066615</v>
      </c>
    </row>
    <row r="1141" customFormat="false" ht="12" hidden="false" customHeight="false" outlineLevel="0" collapsed="false">
      <c r="A1141" s="4" t="n">
        <v>2279</v>
      </c>
      <c r="B1141" s="4" t="n">
        <v>2431</v>
      </c>
      <c r="C1141" s="4" t="s">
        <v>58</v>
      </c>
      <c r="D1141" s="4" t="n">
        <v>2145</v>
      </c>
      <c r="E1141" s="2" t="n">
        <v>499563.82</v>
      </c>
      <c r="F1141" s="2" t="n">
        <v>5457691.83</v>
      </c>
      <c r="G1141" s="2" t="n">
        <v>59.1</v>
      </c>
      <c r="H1141" s="2" t="n">
        <v>499563.52</v>
      </c>
      <c r="I1141" s="2" t="n">
        <v>5457490.92</v>
      </c>
      <c r="J1141" s="2" t="n">
        <v>49.95</v>
      </c>
      <c r="K1141" s="2" t="n">
        <f aca="false">(ABS((E1141-H1141)^2+(F1141-I1141)^2))^0.5</f>
        <v>200.910223980911</v>
      </c>
      <c r="L1141" s="2" t="n">
        <f aca="false">J1141-G1141</f>
        <v>-9.15</v>
      </c>
      <c r="M1141" s="2" t="n">
        <f aca="false">L1141/K1141*100</f>
        <v>-4.55427295769147</v>
      </c>
      <c r="N1141" s="3" t="n">
        <f aca="false">1+((M1141/10)^2)</f>
        <v>1.2074140217316</v>
      </c>
    </row>
    <row r="1142" customFormat="false" ht="12" hidden="false" customHeight="false" outlineLevel="0" collapsed="false">
      <c r="A1142" s="4" t="n">
        <v>2281</v>
      </c>
      <c r="B1142" s="4" t="n">
        <v>2434</v>
      </c>
      <c r="C1142" s="4" t="s">
        <v>349</v>
      </c>
      <c r="D1142" s="4" t="n">
        <v>2148</v>
      </c>
      <c r="E1142" s="2" t="n">
        <v>503296.2</v>
      </c>
      <c r="F1142" s="2" t="n">
        <v>5456121.91</v>
      </c>
      <c r="G1142" s="2" t="n">
        <v>43.78</v>
      </c>
      <c r="H1142" s="2" t="n">
        <v>503296.62</v>
      </c>
      <c r="I1142" s="2" t="n">
        <v>5456060.11</v>
      </c>
      <c r="J1142" s="2" t="n">
        <v>43.92</v>
      </c>
      <c r="K1142" s="2" t="n">
        <f aca="false">(ABS((E1142-H1142)^2+(F1142-I1142)^2))^0.5</f>
        <v>61.8014271678006</v>
      </c>
      <c r="L1142" s="2" t="n">
        <f aca="false">J1142-G1142</f>
        <v>0.140000000000001</v>
      </c>
      <c r="M1142" s="2" t="n">
        <f aca="false">L1142/K1142*100</f>
        <v>0.22653198545056</v>
      </c>
      <c r="N1142" s="3" t="n">
        <f aca="false">1+((M1142/10)^2)</f>
        <v>1.00051316740432</v>
      </c>
    </row>
    <row r="1143" customFormat="false" ht="12" hidden="false" customHeight="false" outlineLevel="0" collapsed="false">
      <c r="A1143" s="4" t="n">
        <v>2283</v>
      </c>
      <c r="B1143" s="4" t="n">
        <v>2435</v>
      </c>
      <c r="C1143" s="4" t="s">
        <v>239</v>
      </c>
      <c r="D1143" s="4" t="n">
        <v>2149</v>
      </c>
      <c r="E1143" s="2" t="n">
        <v>501181.48</v>
      </c>
      <c r="F1143" s="2" t="n">
        <v>5457705.46</v>
      </c>
      <c r="G1143" s="2" t="n">
        <v>64.55</v>
      </c>
      <c r="H1143" s="2" t="n">
        <v>501181.44</v>
      </c>
      <c r="I1143" s="2" t="n">
        <v>5457616.48</v>
      </c>
      <c r="J1143" s="2" t="n">
        <v>65.54</v>
      </c>
      <c r="K1143" s="2" t="n">
        <f aca="false">(ABS((E1143-H1143)^2+(F1143-I1143)^2))^0.5</f>
        <v>88.9800089902997</v>
      </c>
      <c r="L1143" s="2" t="n">
        <f aca="false">J1143-G1143</f>
        <v>0.990000000000009</v>
      </c>
      <c r="M1143" s="2" t="n">
        <f aca="false">L1143/K1143*100</f>
        <v>1.11260946277038</v>
      </c>
      <c r="N1143" s="3" t="n">
        <f aca="false">1+((M1143/10)^2)</f>
        <v>1.01237899816646</v>
      </c>
    </row>
    <row r="1144" customFormat="false" ht="12" hidden="false" customHeight="false" outlineLevel="0" collapsed="false">
      <c r="A1144" s="4" t="n">
        <v>2285</v>
      </c>
      <c r="B1144" s="4" t="n">
        <v>2436</v>
      </c>
      <c r="C1144" s="4" t="s">
        <v>209</v>
      </c>
      <c r="D1144" s="4" t="n">
        <v>2150</v>
      </c>
      <c r="E1144" s="2" t="n">
        <v>498405.5</v>
      </c>
      <c r="F1144" s="2" t="n">
        <v>5458109.81</v>
      </c>
      <c r="G1144" s="2" t="n">
        <v>36.72</v>
      </c>
      <c r="H1144" s="2" t="n">
        <v>498469.93</v>
      </c>
      <c r="I1144" s="2" t="n">
        <v>5458108.52</v>
      </c>
      <c r="J1144" s="2" t="n">
        <v>43.62</v>
      </c>
      <c r="K1144" s="2" t="n">
        <f aca="false">(ABS((E1144-H1144)^2+(F1144-I1144)^2))^0.5</f>
        <v>64.4429127212543</v>
      </c>
      <c r="L1144" s="2" t="n">
        <f aca="false">J1144-G1144</f>
        <v>6.9</v>
      </c>
      <c r="M1144" s="2" t="n">
        <f aca="false">L1144/K1144*100</f>
        <v>10.7071510405585</v>
      </c>
      <c r="N1144" s="3" t="n">
        <f aca="false">1+((M1144/10)^2)</f>
        <v>2.14643083405333</v>
      </c>
    </row>
    <row r="1145" customFormat="false" ht="12" hidden="false" customHeight="false" outlineLevel="0" collapsed="false">
      <c r="A1145" s="4" t="n">
        <v>2287</v>
      </c>
      <c r="B1145" s="4" t="n">
        <v>2437</v>
      </c>
      <c r="C1145" s="4" t="s">
        <v>46</v>
      </c>
      <c r="D1145" s="4" t="n">
        <v>2151</v>
      </c>
      <c r="E1145" s="2" t="n">
        <v>501289.19</v>
      </c>
      <c r="F1145" s="2" t="n">
        <v>5458869.41</v>
      </c>
      <c r="G1145" s="2" t="n">
        <v>152.1</v>
      </c>
      <c r="H1145" s="2" t="n">
        <v>501360.36</v>
      </c>
      <c r="I1145" s="2" t="n">
        <v>5458868.72</v>
      </c>
      <c r="J1145" s="2" t="n">
        <v>142.66</v>
      </c>
      <c r="K1145" s="2" t="n">
        <f aca="false">(ABS((E1145-H1145)^2+(F1145-I1145)^2))^0.5</f>
        <v>71.1733447295984</v>
      </c>
      <c r="L1145" s="2" t="n">
        <f aca="false">J1145-G1145</f>
        <v>-9.44</v>
      </c>
      <c r="M1145" s="2" t="n">
        <f aca="false">L1145/K1145*100</f>
        <v>-13.2633924060537</v>
      </c>
      <c r="N1145" s="3" t="n">
        <f aca="false">1+((M1145/10)^2)</f>
        <v>2.75917578116964</v>
      </c>
    </row>
    <row r="1146" customFormat="false" ht="12" hidden="false" customHeight="false" outlineLevel="0" collapsed="false">
      <c r="A1146" s="4" t="n">
        <v>2289</v>
      </c>
      <c r="B1146" s="4" t="n">
        <v>2439</v>
      </c>
      <c r="C1146" s="4" t="s">
        <v>148</v>
      </c>
      <c r="D1146" s="4" t="n">
        <v>2153</v>
      </c>
      <c r="E1146" s="2" t="n">
        <v>501050.01</v>
      </c>
      <c r="F1146" s="2" t="n">
        <v>5457249.57</v>
      </c>
      <c r="G1146" s="2" t="n">
        <v>30.75</v>
      </c>
      <c r="H1146" s="2" t="n">
        <v>501123.53</v>
      </c>
      <c r="I1146" s="2" t="n">
        <v>5457249.55</v>
      </c>
      <c r="J1146" s="2" t="n">
        <v>41.31</v>
      </c>
      <c r="K1146" s="2" t="n">
        <f aca="false">(ABS((E1146-H1146)^2+(F1146-I1146)^2))^0.5</f>
        <v>73.5200027203669</v>
      </c>
      <c r="L1146" s="2" t="n">
        <f aca="false">J1146-G1146</f>
        <v>10.56</v>
      </c>
      <c r="M1146" s="2" t="n">
        <f aca="false">L1146/K1146*100</f>
        <v>14.3634379886586</v>
      </c>
      <c r="N1146" s="3" t="n">
        <f aca="false">1+((M1146/10)^2)</f>
        <v>3.06308350854041</v>
      </c>
    </row>
    <row r="1147" customFormat="false" ht="12" hidden="false" customHeight="false" outlineLevel="0" collapsed="false">
      <c r="A1147" s="4" t="n">
        <v>2291</v>
      </c>
      <c r="B1147" s="4" t="n">
        <v>2440</v>
      </c>
      <c r="C1147" s="4" t="s">
        <v>148</v>
      </c>
      <c r="D1147" s="4" t="n">
        <v>2154</v>
      </c>
      <c r="E1147" s="2" t="n">
        <v>502174.68</v>
      </c>
      <c r="F1147" s="2" t="n">
        <v>5457248.11</v>
      </c>
      <c r="G1147" s="2" t="n">
        <v>71.11</v>
      </c>
      <c r="H1147" s="2" t="n">
        <v>502458.08</v>
      </c>
      <c r="I1147" s="2" t="n">
        <v>5457247.69</v>
      </c>
      <c r="J1147" s="2" t="n">
        <v>74.13</v>
      </c>
      <c r="K1147" s="2" t="n">
        <f aca="false">(ABS((E1147-H1147)^2+(F1147-I1147)^2))^0.5</f>
        <v>283.400311220742</v>
      </c>
      <c r="L1147" s="2" t="n">
        <f aca="false">J1147-G1147</f>
        <v>3.02</v>
      </c>
      <c r="M1147" s="2" t="n">
        <f aca="false">L1147/K1147*100</f>
        <v>1.06563044584934</v>
      </c>
      <c r="N1147" s="3" t="n">
        <f aca="false">1+((M1147/10)^2)</f>
        <v>1.01135568247121</v>
      </c>
    </row>
    <row r="1148" customFormat="false" ht="12" hidden="false" customHeight="false" outlineLevel="0" collapsed="false">
      <c r="A1148" s="4" t="n">
        <v>2293</v>
      </c>
      <c r="B1148" s="4" t="n">
        <v>2441</v>
      </c>
      <c r="C1148" s="4" t="s">
        <v>26</v>
      </c>
      <c r="D1148" s="4" t="n">
        <v>2155</v>
      </c>
      <c r="E1148" s="2" t="n">
        <v>499764.79</v>
      </c>
      <c r="F1148" s="2" t="n">
        <v>5457251.73</v>
      </c>
      <c r="G1148" s="2" t="n">
        <v>48.07</v>
      </c>
      <c r="H1148" s="2" t="n">
        <v>499764.83</v>
      </c>
      <c r="I1148" s="2" t="n">
        <v>5457186.1</v>
      </c>
      <c r="J1148" s="2" t="n">
        <v>45.76</v>
      </c>
      <c r="K1148" s="2" t="n">
        <f aca="false">(ABS((E1148-H1148)^2+(F1148-I1148)^2))^0.5</f>
        <v>65.6300121903659</v>
      </c>
      <c r="L1148" s="2" t="n">
        <f aca="false">J1148-G1148</f>
        <v>-2.31</v>
      </c>
      <c r="M1148" s="2" t="n">
        <f aca="false">L1148/K1148*100</f>
        <v>-3.51973117618756</v>
      </c>
      <c r="N1148" s="3" t="n">
        <f aca="false">1+((M1148/10)^2)</f>
        <v>1.12388507552627</v>
      </c>
    </row>
    <row r="1149" customFormat="false" ht="12" hidden="false" customHeight="false" outlineLevel="0" collapsed="false">
      <c r="A1149" s="4" t="n">
        <v>2295</v>
      </c>
      <c r="B1149" s="4" t="n">
        <v>2442</v>
      </c>
      <c r="C1149" s="4" t="s">
        <v>261</v>
      </c>
      <c r="D1149" s="4" t="n">
        <v>2156</v>
      </c>
      <c r="E1149" s="2" t="n">
        <v>501561.34</v>
      </c>
      <c r="F1149" s="2" t="n">
        <v>5457149.59</v>
      </c>
      <c r="G1149" s="2" t="n">
        <v>42.4</v>
      </c>
      <c r="H1149" s="2" t="n">
        <v>501772.56</v>
      </c>
      <c r="I1149" s="2" t="n">
        <v>5457149.05</v>
      </c>
      <c r="J1149" s="2" t="n">
        <v>49.48</v>
      </c>
      <c r="K1149" s="2" t="n">
        <f aca="false">(ABS((E1149-H1149)^2+(F1149-I1149)^2))^0.5</f>
        <v>211.220690274386</v>
      </c>
      <c r="L1149" s="2" t="n">
        <f aca="false">J1149-G1149</f>
        <v>7.08</v>
      </c>
      <c r="M1149" s="2" t="n">
        <f aca="false">L1149/K1149*100</f>
        <v>3.35194435299057</v>
      </c>
      <c r="N1149" s="3" t="n">
        <f aca="false">1+((M1149/10)^2)</f>
        <v>1.11235530945545</v>
      </c>
    </row>
    <row r="1150" customFormat="false" ht="12" hidden="false" customHeight="false" outlineLevel="0" collapsed="false">
      <c r="A1150" s="4" t="n">
        <v>2297</v>
      </c>
      <c r="B1150" s="4" t="n">
        <v>2443</v>
      </c>
      <c r="C1150" s="4" t="s">
        <v>331</v>
      </c>
      <c r="D1150" s="4" t="n">
        <v>2157</v>
      </c>
      <c r="E1150" s="2" t="n">
        <v>501982.88</v>
      </c>
      <c r="F1150" s="2" t="n">
        <v>5457248.35</v>
      </c>
      <c r="G1150" s="2" t="n">
        <v>63.38</v>
      </c>
      <c r="H1150" s="2" t="n">
        <v>501983.15</v>
      </c>
      <c r="I1150" s="2" t="n">
        <v>5457148.97</v>
      </c>
      <c r="J1150" s="2" t="n">
        <v>59.79</v>
      </c>
      <c r="K1150" s="2" t="n">
        <f aca="false">(ABS((E1150-H1150)^2+(F1150-I1150)^2))^0.5</f>
        <v>99.3803667732103</v>
      </c>
      <c r="L1150" s="2" t="n">
        <f aca="false">J1150-G1150</f>
        <v>-3.59</v>
      </c>
      <c r="M1150" s="2" t="n">
        <f aca="false">L1150/K1150*100</f>
        <v>-3.61238352862243</v>
      </c>
      <c r="N1150" s="3" t="n">
        <f aca="false">1+((M1150/10)^2)</f>
        <v>1.13049314757863</v>
      </c>
    </row>
    <row r="1151" customFormat="false" ht="12" hidden="false" customHeight="false" outlineLevel="0" collapsed="false">
      <c r="A1151" s="4" t="n">
        <v>2299</v>
      </c>
      <c r="B1151" s="4" t="n">
        <v>2444</v>
      </c>
      <c r="C1151" s="4" t="s">
        <v>128</v>
      </c>
      <c r="D1151" s="4" t="n">
        <v>2158</v>
      </c>
      <c r="E1151" s="2" t="n">
        <v>500941.59</v>
      </c>
      <c r="F1151" s="2" t="n">
        <v>5456669.02</v>
      </c>
      <c r="G1151" s="2" t="n">
        <v>17.44</v>
      </c>
      <c r="H1151" s="2" t="n">
        <v>501034.61</v>
      </c>
      <c r="I1151" s="2" t="n">
        <v>5456585.31</v>
      </c>
      <c r="J1151" s="2" t="n">
        <v>17.21</v>
      </c>
      <c r="K1151" s="2" t="n">
        <f aca="false">(ABS((E1151-H1151)^2+(F1151-I1151)^2))^0.5</f>
        <v>125.14025930925</v>
      </c>
      <c r="L1151" s="2" t="n">
        <f aca="false">J1151-G1151</f>
        <v>-0.23</v>
      </c>
      <c r="M1151" s="2" t="n">
        <f aca="false">L1151/K1151*100</f>
        <v>-0.183793769702536</v>
      </c>
      <c r="N1151" s="3" t="n">
        <f aca="false">1+((M1151/10)^2)</f>
        <v>1.00033780149781</v>
      </c>
    </row>
    <row r="1152" customFormat="false" ht="12" hidden="false" customHeight="false" outlineLevel="0" collapsed="false">
      <c r="A1152" s="4" t="n">
        <v>2301</v>
      </c>
      <c r="B1152" s="4" t="n">
        <v>2445</v>
      </c>
      <c r="C1152" s="4" t="s">
        <v>42</v>
      </c>
      <c r="D1152" s="4" t="n">
        <v>2159</v>
      </c>
      <c r="E1152" s="2" t="n">
        <v>502823.72</v>
      </c>
      <c r="F1152" s="2" t="n">
        <v>5456547.02</v>
      </c>
      <c r="G1152" s="2" t="n">
        <v>51.64</v>
      </c>
      <c r="H1152" s="2" t="n">
        <v>502972.38</v>
      </c>
      <c r="I1152" s="2" t="n">
        <v>5456580.12</v>
      </c>
      <c r="J1152" s="2" t="n">
        <v>55.82</v>
      </c>
      <c r="K1152" s="2" t="n">
        <f aca="false">(ABS((E1152-H1152)^2+(F1152-I1152)^2))^0.5</f>
        <v>152.300379513797</v>
      </c>
      <c r="L1152" s="2" t="n">
        <f aca="false">J1152-G1152</f>
        <v>4.18</v>
      </c>
      <c r="M1152" s="2" t="n">
        <f aca="false">L1152/K1152*100</f>
        <v>2.74457622058737</v>
      </c>
      <c r="N1152" s="3" t="n">
        <f aca="false">1+((M1152/10)^2)</f>
        <v>1.07532698630614</v>
      </c>
    </row>
    <row r="1153" customFormat="false" ht="12" hidden="false" customHeight="false" outlineLevel="0" collapsed="false">
      <c r="A1153" s="4" t="n">
        <v>2303</v>
      </c>
      <c r="B1153" s="4" t="n">
        <v>2492</v>
      </c>
      <c r="C1153" s="4" t="s">
        <v>89</v>
      </c>
      <c r="D1153" s="4" t="n">
        <v>2161</v>
      </c>
      <c r="E1153" s="2" t="n">
        <v>498560.24</v>
      </c>
      <c r="F1153" s="2" t="n">
        <v>5455415.81</v>
      </c>
      <c r="G1153" s="2" t="n">
        <v>74.62</v>
      </c>
      <c r="H1153" s="2" t="n">
        <v>498559.52</v>
      </c>
      <c r="I1153" s="2" t="n">
        <v>5455316.33</v>
      </c>
      <c r="J1153" s="2" t="n">
        <v>78.13</v>
      </c>
      <c r="K1153" s="2" t="n">
        <f aca="false">(ABS((E1153-H1153)^2+(F1153-I1153)^2))^0.5</f>
        <v>99.4826055142486</v>
      </c>
      <c r="L1153" s="2" t="n">
        <f aca="false">J1153-G1153</f>
        <v>3.50999999999999</v>
      </c>
      <c r="M1153" s="2" t="n">
        <f aca="false">L1153/K1153*100</f>
        <v>3.52825499679667</v>
      </c>
      <c r="N1153" s="3" t="n">
        <f aca="false">1+((M1153/10)^2)</f>
        <v>1.12448583322421</v>
      </c>
    </row>
    <row r="1154" customFormat="false" ht="12" hidden="false" customHeight="false" outlineLevel="0" collapsed="false">
      <c r="A1154" s="4" t="n">
        <v>2305</v>
      </c>
      <c r="B1154" s="4" t="n">
        <v>2493</v>
      </c>
      <c r="C1154" s="4" t="s">
        <v>127</v>
      </c>
      <c r="D1154" s="4" t="n">
        <v>2162</v>
      </c>
      <c r="E1154" s="2" t="n">
        <v>498731.77</v>
      </c>
      <c r="F1154" s="2" t="n">
        <v>5455317.68</v>
      </c>
      <c r="G1154" s="2" t="n">
        <v>88.99</v>
      </c>
      <c r="H1154" s="2" t="n">
        <v>498902.78</v>
      </c>
      <c r="I1154" s="2" t="n">
        <v>5455312.31</v>
      </c>
      <c r="J1154" s="2" t="n">
        <v>87.24</v>
      </c>
      <c r="K1154" s="2" t="n">
        <f aca="false">(ABS((E1154-H1154)^2+(F1154-I1154)^2))^0.5</f>
        <v>171.094292716047</v>
      </c>
      <c r="L1154" s="2" t="n">
        <f aca="false">J1154-G1154</f>
        <v>-1.75</v>
      </c>
      <c r="M1154" s="2" t="n">
        <f aca="false">L1154/K1154*100</f>
        <v>-1.02282780577862</v>
      </c>
      <c r="N1154" s="3" t="n">
        <f aca="false">1+((M1154/10)^2)</f>
        <v>1.01046176720274</v>
      </c>
    </row>
    <row r="1155" customFormat="false" ht="12" hidden="false" customHeight="false" outlineLevel="0" collapsed="false">
      <c r="A1155" s="4" t="n">
        <v>2307</v>
      </c>
      <c r="B1155" s="4" t="n">
        <v>2494</v>
      </c>
      <c r="C1155" s="4" t="s">
        <v>108</v>
      </c>
      <c r="D1155" s="4" t="n">
        <v>2163</v>
      </c>
      <c r="E1155" s="2" t="n">
        <v>500385.13</v>
      </c>
      <c r="F1155" s="2" t="n">
        <v>5455400.62</v>
      </c>
      <c r="G1155" s="2" t="n">
        <v>38.33</v>
      </c>
      <c r="H1155" s="2" t="n">
        <v>500278.49</v>
      </c>
      <c r="I1155" s="2" t="n">
        <v>5455304.42</v>
      </c>
      <c r="J1155" s="2" t="n">
        <v>35.33</v>
      </c>
      <c r="K1155" s="2" t="n">
        <f aca="false">(ABS((E1155-H1155)^2+(F1155-I1155)^2))^0.5</f>
        <v>143.619391448505</v>
      </c>
      <c r="L1155" s="2" t="n">
        <f aca="false">J1155-G1155</f>
        <v>-3</v>
      </c>
      <c r="M1155" s="2" t="n">
        <f aca="false">L1155/K1155*100</f>
        <v>-2.08885441564878</v>
      </c>
      <c r="N1155" s="3" t="n">
        <f aca="false">1+((M1155/10)^2)</f>
        <v>1.04363312769775</v>
      </c>
    </row>
    <row r="1156" customFormat="false" ht="12" hidden="false" customHeight="false" outlineLevel="0" collapsed="false">
      <c r="A1156" s="4" t="n">
        <v>2309</v>
      </c>
      <c r="B1156" s="4" t="n">
        <v>2495</v>
      </c>
      <c r="C1156" s="4" t="s">
        <v>108</v>
      </c>
      <c r="D1156" s="4" t="n">
        <v>2164</v>
      </c>
      <c r="E1156" s="2" t="n">
        <v>500278.49</v>
      </c>
      <c r="F1156" s="2" t="n">
        <v>5455304.42</v>
      </c>
      <c r="G1156" s="2" t="n">
        <v>35.33</v>
      </c>
      <c r="H1156" s="2" t="n">
        <v>500271.75</v>
      </c>
      <c r="I1156" s="2" t="n">
        <v>5455275.01</v>
      </c>
      <c r="J1156" s="2" t="n">
        <v>35.57</v>
      </c>
      <c r="K1156" s="2" t="n">
        <f aca="false">(ABS((E1156-H1156)^2+(F1156-I1156)^2))^0.5</f>
        <v>30.1724327824032</v>
      </c>
      <c r="L1156" s="2" t="n">
        <f aca="false">J1156-G1156</f>
        <v>0.240000000000002</v>
      </c>
      <c r="M1156" s="2" t="n">
        <f aca="false">L1156/K1156*100</f>
        <v>0.795428070818247</v>
      </c>
      <c r="N1156" s="3" t="n">
        <f aca="false">1+((M1156/10)^2)</f>
        <v>1.00632705815846</v>
      </c>
    </row>
    <row r="1157" customFormat="false" ht="12" hidden="false" customHeight="false" outlineLevel="0" collapsed="false">
      <c r="A1157" s="4" t="n">
        <v>2311</v>
      </c>
      <c r="B1157" s="4" t="n">
        <v>2496</v>
      </c>
      <c r="C1157" s="4" t="s">
        <v>225</v>
      </c>
      <c r="D1157" s="4" t="n">
        <v>2165</v>
      </c>
      <c r="E1157" s="2" t="n">
        <v>500224.69</v>
      </c>
      <c r="F1157" s="2" t="n">
        <v>5455275.16</v>
      </c>
      <c r="G1157" s="2" t="n">
        <v>35.59</v>
      </c>
      <c r="H1157" s="2" t="n">
        <v>500271.75</v>
      </c>
      <c r="I1157" s="2" t="n">
        <v>5455275.01</v>
      </c>
      <c r="J1157" s="2" t="n">
        <v>35.57</v>
      </c>
      <c r="K1157" s="2" t="n">
        <f aca="false">(ABS((E1157-H1157)^2+(F1157-I1157)^2))^0.5</f>
        <v>47.0602390559153</v>
      </c>
      <c r="L1157" s="2" t="n">
        <f aca="false">J1157-G1157</f>
        <v>-0.0200000000000031</v>
      </c>
      <c r="M1157" s="2" t="n">
        <f aca="false">L1157/K1157*100</f>
        <v>-0.0424987216410861</v>
      </c>
      <c r="N1157" s="3" t="n">
        <f aca="false">1+((M1157/10)^2)</f>
        <v>1.00001806141341</v>
      </c>
    </row>
    <row r="1158" customFormat="false" ht="12" hidden="false" customHeight="false" outlineLevel="0" collapsed="false">
      <c r="A1158" s="4" t="n">
        <v>2313</v>
      </c>
      <c r="B1158" s="4" t="n">
        <v>2521</v>
      </c>
      <c r="C1158" s="4" t="s">
        <v>350</v>
      </c>
      <c r="D1158" s="4" t="n">
        <v>2166</v>
      </c>
      <c r="E1158" s="2" t="n">
        <v>501693.3</v>
      </c>
      <c r="F1158" s="2" t="n">
        <v>5456641.98</v>
      </c>
      <c r="G1158" s="2" t="n">
        <v>16.62</v>
      </c>
      <c r="H1158" s="2" t="n">
        <v>501751.21</v>
      </c>
      <c r="I1158" s="2" t="n">
        <v>5456740.87</v>
      </c>
      <c r="J1158" s="2" t="n">
        <v>19.04</v>
      </c>
      <c r="K1158" s="2" t="n">
        <f aca="false">(ABS((E1158-H1158)^2+(F1158-I1158)^2))^0.5</f>
        <v>114.598430180947</v>
      </c>
      <c r="L1158" s="2" t="n">
        <f aca="false">J1158-G1158</f>
        <v>2.42</v>
      </c>
      <c r="M1158" s="2" t="n">
        <f aca="false">L1158/K1158*100</f>
        <v>2.11172177156257</v>
      </c>
      <c r="N1158" s="3" t="n">
        <f aca="false">1+((M1158/10)^2)</f>
        <v>1.04459368840491</v>
      </c>
    </row>
    <row r="1159" customFormat="false" ht="12" hidden="false" customHeight="false" outlineLevel="0" collapsed="false">
      <c r="A1159" s="4" t="n">
        <v>2315</v>
      </c>
      <c r="B1159" s="4" t="n">
        <v>2522</v>
      </c>
      <c r="C1159" s="4" t="s">
        <v>350</v>
      </c>
      <c r="D1159" s="4" t="n">
        <v>2167</v>
      </c>
      <c r="E1159" s="2" t="n">
        <v>501371.26</v>
      </c>
      <c r="F1159" s="2" t="n">
        <v>5456659.5</v>
      </c>
      <c r="G1159" s="2" t="n">
        <v>15.15</v>
      </c>
      <c r="H1159" s="2" t="n">
        <v>501693.3</v>
      </c>
      <c r="I1159" s="2" t="n">
        <v>5456641.98</v>
      </c>
      <c r="J1159" s="2" t="n">
        <v>16.62</v>
      </c>
      <c r="K1159" s="2" t="n">
        <f aca="false">(ABS((E1159-H1159)^2+(F1159-I1159)^2))^0.5</f>
        <v>322.516219747117</v>
      </c>
      <c r="L1159" s="2" t="n">
        <f aca="false">J1159-G1159</f>
        <v>1.47</v>
      </c>
      <c r="M1159" s="2" t="n">
        <f aca="false">L1159/K1159*100</f>
        <v>0.455791030030247</v>
      </c>
      <c r="N1159" s="3" t="n">
        <f aca="false">1+((M1159/10)^2)</f>
        <v>1.00207745463056</v>
      </c>
    </row>
    <row r="1160" customFormat="false" ht="12" hidden="false" customHeight="false" outlineLevel="0" collapsed="false">
      <c r="A1160" s="4" t="n">
        <v>2317</v>
      </c>
      <c r="B1160" s="4" t="n">
        <v>2523</v>
      </c>
      <c r="C1160" s="4" t="s">
        <v>332</v>
      </c>
      <c r="D1160" s="4" t="n">
        <v>2168</v>
      </c>
      <c r="E1160" s="2" t="n">
        <v>502572.63</v>
      </c>
      <c r="F1160" s="2" t="n">
        <v>5456693.33</v>
      </c>
      <c r="G1160" s="2" t="n">
        <v>56.02</v>
      </c>
      <c r="H1160" s="2" t="n">
        <v>502875.29</v>
      </c>
      <c r="I1160" s="2" t="n">
        <v>5456781.4</v>
      </c>
      <c r="J1160" s="2" t="n">
        <v>65.23</v>
      </c>
      <c r="K1160" s="2" t="n">
        <f aca="false">(ABS((E1160-H1160)^2+(F1160-I1160)^2))^0.5</f>
        <v>315.21326193553</v>
      </c>
      <c r="L1160" s="2" t="n">
        <f aca="false">J1160-G1160</f>
        <v>9.21</v>
      </c>
      <c r="M1160" s="2" t="n">
        <f aca="false">L1160/K1160*100</f>
        <v>2.92183137963393</v>
      </c>
      <c r="N1160" s="3" t="n">
        <f aca="false">1+((M1160/10)^2)</f>
        <v>1.08537098611014</v>
      </c>
    </row>
    <row r="1161" customFormat="false" ht="12" hidden="false" customHeight="false" outlineLevel="0" collapsed="false">
      <c r="A1161" s="4" t="n">
        <v>2319</v>
      </c>
      <c r="B1161" s="4" t="n">
        <v>2525</v>
      </c>
      <c r="C1161" s="4" t="s">
        <v>351</v>
      </c>
      <c r="D1161" s="4" t="n">
        <v>2170</v>
      </c>
      <c r="E1161" s="2" t="n">
        <v>499763.1</v>
      </c>
      <c r="F1161" s="2" t="n">
        <v>5456622.8</v>
      </c>
      <c r="G1161" s="2" t="n">
        <v>23.63</v>
      </c>
      <c r="H1161" s="2" t="n">
        <v>499970.85</v>
      </c>
      <c r="I1161" s="2" t="n">
        <v>5456620.15</v>
      </c>
      <c r="J1161" s="2" t="n">
        <v>16.4</v>
      </c>
      <c r="K1161" s="2" t="n">
        <f aca="false">(ABS((E1161-H1161)^2+(F1161-I1161)^2))^0.5</f>
        <v>207.766900636259</v>
      </c>
      <c r="L1161" s="2" t="n">
        <f aca="false">J1161-G1161</f>
        <v>-7.23</v>
      </c>
      <c r="M1161" s="2" t="n">
        <f aca="false">L1161/K1161*100</f>
        <v>-3.47986131470368</v>
      </c>
      <c r="N1161" s="3" t="n">
        <f aca="false">1+((M1161/10)^2)</f>
        <v>1.12109434769571</v>
      </c>
    </row>
    <row r="1162" customFormat="false" ht="12" hidden="false" customHeight="false" outlineLevel="0" collapsed="false">
      <c r="A1162" s="4" t="n">
        <v>2321</v>
      </c>
      <c r="B1162" s="4" t="n">
        <v>2526</v>
      </c>
      <c r="C1162" s="4" t="s">
        <v>352</v>
      </c>
      <c r="D1162" s="4" t="n">
        <v>2171</v>
      </c>
      <c r="E1162" s="2" t="n">
        <v>501397.48</v>
      </c>
      <c r="F1162" s="2" t="n">
        <v>5455832.69</v>
      </c>
      <c r="G1162" s="2" t="n">
        <v>34.63</v>
      </c>
      <c r="H1162" s="2" t="n">
        <v>501519.23</v>
      </c>
      <c r="I1162" s="2" t="n">
        <v>5455832.31</v>
      </c>
      <c r="J1162" s="2" t="n">
        <v>30.36</v>
      </c>
      <c r="K1162" s="2" t="n">
        <f aca="false">(ABS((E1162-H1162)^2+(F1162-I1162)^2))^0.5</f>
        <v>121.750593017039</v>
      </c>
      <c r="L1162" s="2" t="n">
        <f aca="false">J1162-G1162</f>
        <v>-4.27</v>
      </c>
      <c r="M1162" s="2" t="n">
        <f aca="false">L1162/K1162*100</f>
        <v>-3.5071697756761</v>
      </c>
      <c r="N1162" s="3" t="n">
        <f aca="false">1+((M1162/10)^2)</f>
        <v>1.12300239835416</v>
      </c>
    </row>
    <row r="1163" customFormat="false" ht="12" hidden="false" customHeight="false" outlineLevel="0" collapsed="false">
      <c r="A1163" s="4" t="n">
        <v>2323</v>
      </c>
      <c r="B1163" s="4" t="n">
        <v>2529</v>
      </c>
      <c r="C1163" s="4" t="s">
        <v>301</v>
      </c>
      <c r="D1163" s="4" t="n">
        <v>2172</v>
      </c>
      <c r="E1163" s="2" t="n">
        <v>500478.43</v>
      </c>
      <c r="F1163" s="2" t="n">
        <v>5455824.21</v>
      </c>
      <c r="G1163" s="2" t="n">
        <v>32</v>
      </c>
      <c r="H1163" s="2" t="n">
        <v>500800.7</v>
      </c>
      <c r="I1163" s="2" t="n">
        <v>5455823.01</v>
      </c>
      <c r="J1163" s="2" t="n">
        <v>44.48</v>
      </c>
      <c r="K1163" s="2" t="n">
        <f aca="false">(ABS((E1163-H1163)^2+(F1163-I1163)^2))^0.5</f>
        <v>322.272234143763</v>
      </c>
      <c r="L1163" s="2" t="n">
        <f aca="false">J1163-G1163</f>
        <v>12.48</v>
      </c>
      <c r="M1163" s="2" t="n">
        <f aca="false">L1163/K1163*100</f>
        <v>3.87250239945672</v>
      </c>
      <c r="N1163" s="3" t="n">
        <f aca="false">1+((M1163/10)^2)</f>
        <v>1.14996274833798</v>
      </c>
    </row>
    <row r="1164" customFormat="false" ht="12" hidden="false" customHeight="false" outlineLevel="0" collapsed="false">
      <c r="A1164" s="4" t="n">
        <v>2325</v>
      </c>
      <c r="B1164" s="4" t="n">
        <v>2530</v>
      </c>
      <c r="C1164" s="4" t="s">
        <v>23</v>
      </c>
      <c r="D1164" s="4" t="n">
        <v>2173</v>
      </c>
      <c r="E1164" s="2" t="n">
        <v>502364.15</v>
      </c>
      <c r="F1164" s="2" t="n">
        <v>5455978.36</v>
      </c>
      <c r="G1164" s="2" t="n">
        <v>15.81</v>
      </c>
      <c r="H1164" s="2" t="n">
        <v>502414.62</v>
      </c>
      <c r="I1164" s="2" t="n">
        <v>5455822.39</v>
      </c>
      <c r="J1164" s="2" t="n">
        <v>16.64</v>
      </c>
      <c r="K1164" s="2" t="n">
        <f aca="false">(ABS((E1164-H1164)^2+(F1164-I1164)^2))^0.5</f>
        <v>163.932491593968</v>
      </c>
      <c r="L1164" s="2" t="n">
        <f aca="false">J1164-G1164</f>
        <v>0.83</v>
      </c>
      <c r="M1164" s="2" t="n">
        <f aca="false">L1164/K1164*100</f>
        <v>0.506305975056955</v>
      </c>
      <c r="N1164" s="3" t="n">
        <f aca="false">1+((M1164/10)^2)</f>
        <v>1.00256345740378</v>
      </c>
    </row>
    <row r="1165" customFormat="false" ht="12" hidden="false" customHeight="false" outlineLevel="0" collapsed="false">
      <c r="A1165" s="4" t="n">
        <v>2327</v>
      </c>
      <c r="B1165" s="4" t="n">
        <v>2532</v>
      </c>
      <c r="C1165" s="4" t="s">
        <v>128</v>
      </c>
      <c r="D1165" s="4" t="n">
        <v>2174</v>
      </c>
      <c r="E1165" s="2" t="n">
        <v>501281.35</v>
      </c>
      <c r="F1165" s="2" t="n">
        <v>5455928.64</v>
      </c>
      <c r="G1165" s="2" t="n">
        <v>32.83</v>
      </c>
      <c r="H1165" s="2" t="n">
        <v>501304.74</v>
      </c>
      <c r="I1165" s="2" t="n">
        <v>5455821.88</v>
      </c>
      <c r="J1165" s="2" t="n">
        <v>39.11</v>
      </c>
      <c r="K1165" s="2" t="n">
        <f aca="false">(ABS((E1165-H1165)^2+(F1165-I1165)^2))^0.5</f>
        <v>109.292221589429</v>
      </c>
      <c r="L1165" s="2" t="n">
        <f aca="false">J1165-G1165</f>
        <v>6.28</v>
      </c>
      <c r="M1165" s="2" t="n">
        <f aca="false">L1165/K1165*100</f>
        <v>5.74606308543315</v>
      </c>
      <c r="N1165" s="3" t="n">
        <f aca="false">1+((M1165/10)^2)</f>
        <v>1.33017240981778</v>
      </c>
    </row>
    <row r="1166" customFormat="false" ht="12" hidden="false" customHeight="false" outlineLevel="0" collapsed="false">
      <c r="A1166" s="4" t="n">
        <v>2329</v>
      </c>
      <c r="B1166" s="4" t="n">
        <v>2533</v>
      </c>
      <c r="C1166" s="4" t="s">
        <v>196</v>
      </c>
      <c r="D1166" s="4" t="n">
        <v>2175</v>
      </c>
      <c r="E1166" s="2" t="n">
        <v>500483.37</v>
      </c>
      <c r="F1166" s="2" t="n">
        <v>5456450.85</v>
      </c>
      <c r="G1166" s="2" t="n">
        <v>14.17</v>
      </c>
      <c r="H1166" s="2" t="n">
        <v>500481.05</v>
      </c>
      <c r="I1166" s="2" t="n">
        <v>5456181.25</v>
      </c>
      <c r="J1166" s="2" t="n">
        <v>14.83</v>
      </c>
      <c r="K1166" s="2" t="n">
        <f aca="false">(ABS((E1166-H1166)^2+(F1166-I1166)^2))^0.5</f>
        <v>269.60998201068</v>
      </c>
      <c r="L1166" s="2" t="n">
        <f aca="false">J1166-G1166</f>
        <v>0.66</v>
      </c>
      <c r="M1166" s="2" t="n">
        <f aca="false">L1166/K1166*100</f>
        <v>0.244798057949448</v>
      </c>
      <c r="N1166" s="3" t="n">
        <f aca="false">1+((M1166/10)^2)</f>
        <v>1.00059926089176</v>
      </c>
    </row>
    <row r="1167" customFormat="false" ht="12" hidden="false" customHeight="false" outlineLevel="0" collapsed="false">
      <c r="A1167" s="4" t="n">
        <v>2331</v>
      </c>
      <c r="B1167" s="4" t="n">
        <v>2534</v>
      </c>
      <c r="C1167" s="4" t="s">
        <v>149</v>
      </c>
      <c r="D1167" s="4" t="n">
        <v>2176</v>
      </c>
      <c r="E1167" s="2" t="n">
        <v>500481.05</v>
      </c>
      <c r="F1167" s="2" t="n">
        <v>5456181.25</v>
      </c>
      <c r="G1167" s="2" t="n">
        <v>14.83</v>
      </c>
      <c r="H1167" s="2" t="n">
        <v>500801.8</v>
      </c>
      <c r="I1167" s="2" t="n">
        <v>5456179.93</v>
      </c>
      <c r="J1167" s="2" t="n">
        <v>15.72</v>
      </c>
      <c r="K1167" s="2" t="n">
        <f aca="false">(ABS((E1167-H1167)^2+(F1167-I1167)^2))^0.5</f>
        <v>320.752716122562</v>
      </c>
      <c r="L1167" s="2" t="n">
        <f aca="false">J1167-G1167</f>
        <v>0.890000000000001</v>
      </c>
      <c r="M1167" s="2" t="n">
        <f aca="false">L1167/K1167*100</f>
        <v>0.277472319099529</v>
      </c>
      <c r="N1167" s="3" t="n">
        <f aca="false">1+((M1167/10)^2)</f>
        <v>1.00076990887866</v>
      </c>
    </row>
    <row r="1168" customFormat="false" ht="12" hidden="false" customHeight="false" outlineLevel="0" collapsed="false">
      <c r="A1168" s="4" t="n">
        <v>2333</v>
      </c>
      <c r="B1168" s="4" t="n">
        <v>2535</v>
      </c>
      <c r="C1168" s="4" t="s">
        <v>128</v>
      </c>
      <c r="D1168" s="4" t="n">
        <v>2177</v>
      </c>
      <c r="E1168" s="2" t="n">
        <v>501217.55</v>
      </c>
      <c r="F1168" s="2" t="n">
        <v>5456281.12</v>
      </c>
      <c r="G1168" s="2" t="n">
        <v>16.09</v>
      </c>
      <c r="H1168" s="2" t="n">
        <v>501234.25</v>
      </c>
      <c r="I1168" s="2" t="n">
        <v>5456178.88</v>
      </c>
      <c r="J1168" s="2" t="n">
        <v>21.91</v>
      </c>
      <c r="K1168" s="2" t="n">
        <f aca="false">(ABS((E1168-H1168)^2+(F1168-I1168)^2))^0.5</f>
        <v>103.594920725131</v>
      </c>
      <c r="L1168" s="2" t="n">
        <f aca="false">J1168-G1168</f>
        <v>5.82</v>
      </c>
      <c r="M1168" s="2" t="n">
        <f aca="false">L1168/K1168*100</f>
        <v>5.61803605742627</v>
      </c>
      <c r="N1168" s="3" t="n">
        <f aca="false">1+((M1168/10)^2)</f>
        <v>1.31562329142542</v>
      </c>
    </row>
    <row r="1169" customFormat="false" ht="12" hidden="false" customHeight="false" outlineLevel="0" collapsed="false">
      <c r="A1169" s="4" t="n">
        <v>2335</v>
      </c>
      <c r="B1169" s="4" t="n">
        <v>2536</v>
      </c>
      <c r="C1169" s="4" t="s">
        <v>149</v>
      </c>
      <c r="D1169" s="4" t="n">
        <v>2178</v>
      </c>
      <c r="E1169" s="2" t="n">
        <v>500801.8</v>
      </c>
      <c r="F1169" s="2" t="n">
        <v>5456179.93</v>
      </c>
      <c r="G1169" s="2" t="n">
        <v>15.72</v>
      </c>
      <c r="H1169" s="2" t="n">
        <v>501234.25</v>
      </c>
      <c r="I1169" s="2" t="n">
        <v>5456178.88</v>
      </c>
      <c r="J1169" s="2" t="n">
        <v>21.91</v>
      </c>
      <c r="K1169" s="2" t="n">
        <f aca="false">(ABS((E1169-H1169)^2+(F1169-I1169)^2))^0.5</f>
        <v>432.451274711972</v>
      </c>
      <c r="L1169" s="2" t="n">
        <f aca="false">J1169-G1169</f>
        <v>6.19</v>
      </c>
      <c r="M1169" s="2" t="n">
        <f aca="false">L1169/K1169*100</f>
        <v>1.43137513101858</v>
      </c>
      <c r="N1169" s="3" t="n">
        <f aca="false">1+((M1169/10)^2)</f>
        <v>1.02048834765698</v>
      </c>
    </row>
    <row r="1170" customFormat="false" ht="12" hidden="false" customHeight="false" outlineLevel="0" collapsed="false">
      <c r="A1170" s="4" t="n">
        <v>2337</v>
      </c>
      <c r="B1170" s="4" t="n">
        <v>2537</v>
      </c>
      <c r="C1170" s="4" t="s">
        <v>149</v>
      </c>
      <c r="D1170" s="4" t="n">
        <v>2179</v>
      </c>
      <c r="E1170" s="2" t="n">
        <v>501234.25</v>
      </c>
      <c r="F1170" s="2" t="n">
        <v>5456178.88</v>
      </c>
      <c r="G1170" s="2" t="n">
        <v>21.91</v>
      </c>
      <c r="H1170" s="2" t="n">
        <v>501285.11</v>
      </c>
      <c r="I1170" s="2" t="n">
        <v>5456178.46</v>
      </c>
      <c r="J1170" s="2" t="n">
        <v>19.4</v>
      </c>
      <c r="K1170" s="2" t="n">
        <f aca="false">(ABS((E1170-H1170)^2+(F1170-I1170)^2))^0.5</f>
        <v>50.8617341426589</v>
      </c>
      <c r="L1170" s="2" t="n">
        <f aca="false">J1170-G1170</f>
        <v>-2.51</v>
      </c>
      <c r="M1170" s="2" t="n">
        <f aca="false">L1170/K1170*100</f>
        <v>-4.93494774079047</v>
      </c>
      <c r="N1170" s="3" t="n">
        <f aca="false">1+((M1170/10)^2)</f>
        <v>1.24353709204333</v>
      </c>
    </row>
    <row r="1171" customFormat="false" ht="12" hidden="false" customHeight="false" outlineLevel="0" collapsed="false">
      <c r="A1171" s="4" t="n">
        <v>2339</v>
      </c>
      <c r="B1171" s="4" t="n">
        <v>2540</v>
      </c>
      <c r="C1171" s="4" t="s">
        <v>353</v>
      </c>
      <c r="D1171" s="4" t="n">
        <v>2182</v>
      </c>
      <c r="E1171" s="2" t="n">
        <v>498846.64</v>
      </c>
      <c r="F1171" s="2" t="n">
        <v>5453718.53</v>
      </c>
      <c r="G1171" s="2" t="n">
        <v>105.62</v>
      </c>
      <c r="H1171" s="2" t="n">
        <v>499016.15</v>
      </c>
      <c r="I1171" s="2" t="n">
        <v>5453715.02</v>
      </c>
      <c r="J1171" s="2" t="n">
        <v>104.94</v>
      </c>
      <c r="K1171" s="2" t="n">
        <f aca="false">(ABS((E1171-H1171)^2+(F1171-I1171)^2))^0.5</f>
        <v>169.546336439358</v>
      </c>
      <c r="L1171" s="2" t="n">
        <f aca="false">J1171-G1171</f>
        <v>-0.680000000000007</v>
      </c>
      <c r="M1171" s="2" t="n">
        <f aca="false">L1171/K1171*100</f>
        <v>-0.401070299884198</v>
      </c>
      <c r="N1171" s="3" t="n">
        <f aca="false">1+((M1171/10)^2)</f>
        <v>1.00160857385449</v>
      </c>
    </row>
    <row r="1172" customFormat="false" ht="12" hidden="false" customHeight="false" outlineLevel="0" collapsed="false">
      <c r="A1172" s="4" t="n">
        <v>2341</v>
      </c>
      <c r="B1172" s="4" t="n">
        <v>2542</v>
      </c>
      <c r="C1172" s="4" t="s">
        <v>354</v>
      </c>
      <c r="D1172" s="4" t="n">
        <v>2184</v>
      </c>
      <c r="E1172" s="2" t="n">
        <v>499106.04</v>
      </c>
      <c r="F1172" s="2" t="n">
        <v>5453795.34</v>
      </c>
      <c r="G1172" s="2" t="n">
        <v>104.35</v>
      </c>
      <c r="H1172" s="2" t="n">
        <v>499105.81</v>
      </c>
      <c r="I1172" s="2" t="n">
        <v>5453710.15</v>
      </c>
      <c r="J1172" s="2" t="n">
        <v>106.17</v>
      </c>
      <c r="K1172" s="2" t="n">
        <f aca="false">(ABS((E1172-H1172)^2+(F1172-I1172)^2))^0.5</f>
        <v>85.1903104813636</v>
      </c>
      <c r="L1172" s="2" t="n">
        <f aca="false">J1172-G1172</f>
        <v>1.82000000000001</v>
      </c>
      <c r="M1172" s="2" t="n">
        <f aca="false">L1172/K1172*100</f>
        <v>2.1363931997855</v>
      </c>
      <c r="N1172" s="3" t="n">
        <f aca="false">1+((M1172/10)^2)</f>
        <v>1.0456417590409</v>
      </c>
    </row>
    <row r="1173" customFormat="false" ht="12" hidden="false" customHeight="false" outlineLevel="0" collapsed="false">
      <c r="A1173" s="4" t="n">
        <v>2343</v>
      </c>
      <c r="B1173" s="4" t="n">
        <v>2543</v>
      </c>
      <c r="C1173" s="4" t="s">
        <v>33</v>
      </c>
      <c r="D1173" s="4" t="n">
        <v>2185</v>
      </c>
      <c r="E1173" s="2" t="n">
        <v>498283.79</v>
      </c>
      <c r="F1173" s="2" t="n">
        <v>5453801.66</v>
      </c>
      <c r="G1173" s="2" t="n">
        <v>106.33</v>
      </c>
      <c r="H1173" s="2" t="n">
        <v>498283.64</v>
      </c>
      <c r="I1173" s="2" t="n">
        <v>5453709.02</v>
      </c>
      <c r="J1173" s="2" t="n">
        <v>102.95</v>
      </c>
      <c r="K1173" s="2" t="n">
        <f aca="false">(ABS((E1173-H1173)^2+(F1173-I1173)^2))^0.5</f>
        <v>92.6401214383402</v>
      </c>
      <c r="L1173" s="2" t="n">
        <f aca="false">J1173-G1173</f>
        <v>-3.38</v>
      </c>
      <c r="M1173" s="2" t="n">
        <f aca="false">L1173/K1173*100</f>
        <v>-3.6485271689218</v>
      </c>
      <c r="N1173" s="3" t="n">
        <f aca="false">1+((M1173/10)^2)</f>
        <v>1.13311750502361</v>
      </c>
    </row>
    <row r="1174" customFormat="false" ht="12" hidden="false" customHeight="false" outlineLevel="0" collapsed="false">
      <c r="A1174" s="4" t="n">
        <v>2345</v>
      </c>
      <c r="B1174" s="4" t="n">
        <v>2544</v>
      </c>
      <c r="C1174" s="4" t="s">
        <v>246</v>
      </c>
      <c r="D1174" s="4" t="n">
        <v>2186</v>
      </c>
      <c r="E1174" s="2" t="n">
        <v>499551.35</v>
      </c>
      <c r="F1174" s="2" t="n">
        <v>5453794.61</v>
      </c>
      <c r="G1174" s="2" t="n">
        <v>93.28</v>
      </c>
      <c r="H1174" s="2" t="n">
        <v>499549.87</v>
      </c>
      <c r="I1174" s="2" t="n">
        <v>5453691.99</v>
      </c>
      <c r="J1174" s="2" t="n">
        <v>99.87</v>
      </c>
      <c r="K1174" s="2" t="n">
        <f aca="false">(ABS((E1174-H1174)^2+(F1174-I1174)^2))^0.5</f>
        <v>102.630671828761</v>
      </c>
      <c r="L1174" s="2" t="n">
        <f aca="false">J1174-G1174</f>
        <v>6.59</v>
      </c>
      <c r="M1174" s="2" t="n">
        <f aca="false">L1174/K1174*100</f>
        <v>6.42108239435028</v>
      </c>
      <c r="N1174" s="3" t="n">
        <f aca="false">1+((M1174/10)^2)</f>
        <v>1.41230299115035</v>
      </c>
    </row>
    <row r="1175" customFormat="false" ht="12" hidden="false" customHeight="false" outlineLevel="0" collapsed="false">
      <c r="A1175" s="4" t="n">
        <v>2347</v>
      </c>
      <c r="B1175" s="4" t="n">
        <v>2545</v>
      </c>
      <c r="C1175" s="4" t="s">
        <v>355</v>
      </c>
      <c r="D1175" s="4" t="n">
        <v>2187</v>
      </c>
      <c r="E1175" s="2" t="n">
        <v>499222.87</v>
      </c>
      <c r="F1175" s="2" t="n">
        <v>5454331.39</v>
      </c>
      <c r="G1175" s="2" t="n">
        <v>69.09</v>
      </c>
      <c r="H1175" s="2" t="n">
        <v>499197.5</v>
      </c>
      <c r="I1175" s="2" t="n">
        <v>5454241.64</v>
      </c>
      <c r="J1175" s="2" t="n">
        <v>72.98</v>
      </c>
      <c r="K1175" s="2" t="n">
        <f aca="false">(ABS((E1175-H1175)^2+(F1175-I1175)^2))^0.5</f>
        <v>93.2668183224868</v>
      </c>
      <c r="L1175" s="2" t="n">
        <f aca="false">J1175-G1175</f>
        <v>3.89</v>
      </c>
      <c r="M1175" s="2" t="n">
        <f aca="false">L1175/K1175*100</f>
        <v>4.17082952969364</v>
      </c>
      <c r="N1175" s="3" t="n">
        <f aca="false">1+((M1175/10)^2)</f>
        <v>1.17395818965765</v>
      </c>
    </row>
    <row r="1176" customFormat="false" ht="12" hidden="false" customHeight="false" outlineLevel="0" collapsed="false">
      <c r="A1176" s="4" t="n">
        <v>2349</v>
      </c>
      <c r="B1176" s="4" t="n">
        <v>2546</v>
      </c>
      <c r="C1176" s="4" t="s">
        <v>95</v>
      </c>
      <c r="D1176" s="4" t="n">
        <v>2188</v>
      </c>
      <c r="E1176" s="2" t="n">
        <v>499018.11</v>
      </c>
      <c r="F1176" s="2" t="n">
        <v>5454277.8</v>
      </c>
      <c r="G1176" s="2" t="n">
        <v>79.91</v>
      </c>
      <c r="H1176" s="2" t="n">
        <v>499197.5</v>
      </c>
      <c r="I1176" s="2" t="n">
        <v>5454241.64</v>
      </c>
      <c r="J1176" s="2" t="n">
        <v>72.98</v>
      </c>
      <c r="K1176" s="2" t="n">
        <f aca="false">(ABS((E1176-H1176)^2+(F1176-I1176)^2))^0.5</f>
        <v>182.998135782898</v>
      </c>
      <c r="L1176" s="2" t="n">
        <f aca="false">J1176-G1176</f>
        <v>-6.92999999999999</v>
      </c>
      <c r="M1176" s="2" t="n">
        <f aca="false">L1176/K1176*100</f>
        <v>-3.78692382321397</v>
      </c>
      <c r="N1176" s="3" t="n">
        <f aca="false">1+((M1176/10)^2)</f>
        <v>1.14340792042826</v>
      </c>
    </row>
    <row r="1177" customFormat="false" ht="12" hidden="false" customHeight="false" outlineLevel="0" collapsed="false">
      <c r="A1177" s="4" t="n">
        <v>2351</v>
      </c>
      <c r="B1177" s="4" t="n">
        <v>2548</v>
      </c>
      <c r="C1177" s="4" t="s">
        <v>356</v>
      </c>
      <c r="D1177" s="4" t="n">
        <v>2189</v>
      </c>
      <c r="E1177" s="2" t="n">
        <v>500939.57</v>
      </c>
      <c r="F1177" s="2" t="n">
        <v>5454231.06</v>
      </c>
      <c r="G1177" s="2" t="n">
        <v>27.13</v>
      </c>
      <c r="H1177" s="2" t="n">
        <v>500886.93</v>
      </c>
      <c r="I1177" s="2" t="n">
        <v>5454231.43</v>
      </c>
      <c r="J1177" s="2" t="n">
        <v>27.85</v>
      </c>
      <c r="K1177" s="2" t="n">
        <f aca="false">(ABS((E1177-H1177)^2+(F1177-I1177)^2))^0.5</f>
        <v>52.6413003258996</v>
      </c>
      <c r="L1177" s="2" t="n">
        <f aca="false">J1177-G1177</f>
        <v>0.720000000000002</v>
      </c>
      <c r="M1177" s="2" t="n">
        <f aca="false">L1177/K1177*100</f>
        <v>1.36774736859181</v>
      </c>
      <c r="N1177" s="3" t="n">
        <f aca="false">1+((M1177/10)^2)</f>
        <v>1.0187073286429</v>
      </c>
    </row>
    <row r="1178" customFormat="false" ht="12" hidden="false" customHeight="false" outlineLevel="0" collapsed="false">
      <c r="A1178" s="4" t="n">
        <v>2353</v>
      </c>
      <c r="B1178" s="4" t="n">
        <v>2549</v>
      </c>
      <c r="C1178" s="4" t="s">
        <v>357</v>
      </c>
      <c r="D1178" s="4" t="n">
        <v>2190</v>
      </c>
      <c r="E1178" s="2" t="n">
        <v>501064.01</v>
      </c>
      <c r="F1178" s="2" t="n">
        <v>5454341.51</v>
      </c>
      <c r="G1178" s="2" t="n">
        <v>29.83</v>
      </c>
      <c r="H1178" s="2" t="n">
        <v>501119.44</v>
      </c>
      <c r="I1178" s="2" t="n">
        <v>5454229.84</v>
      </c>
      <c r="J1178" s="2" t="n">
        <v>26.93</v>
      </c>
      <c r="K1178" s="2" t="n">
        <f aca="false">(ABS((E1178-H1178)^2+(F1178-I1178)^2))^0.5</f>
        <v>124.670260286817</v>
      </c>
      <c r="L1178" s="2" t="n">
        <f aca="false">J1178-G1178</f>
        <v>-2.9</v>
      </c>
      <c r="M1178" s="2" t="n">
        <f aca="false">L1178/K1178*100</f>
        <v>-2.32613615575058</v>
      </c>
      <c r="N1178" s="3" t="n">
        <f aca="false">1+((M1178/10)^2)</f>
        <v>1.0541090941509</v>
      </c>
    </row>
    <row r="1179" customFormat="false" ht="12" hidden="false" customHeight="false" outlineLevel="0" collapsed="false">
      <c r="A1179" s="4" t="n">
        <v>2355</v>
      </c>
      <c r="B1179" s="4" t="n">
        <v>2550</v>
      </c>
      <c r="C1179" s="4" t="s">
        <v>358</v>
      </c>
      <c r="D1179" s="4" t="n">
        <v>2191</v>
      </c>
      <c r="E1179" s="2" t="n">
        <v>501259.31</v>
      </c>
      <c r="F1179" s="2" t="n">
        <v>5454340.1</v>
      </c>
      <c r="G1179" s="2" t="n">
        <v>27.2</v>
      </c>
      <c r="H1179" s="2" t="n">
        <v>501262.2</v>
      </c>
      <c r="I1179" s="2" t="n">
        <v>5454228.47</v>
      </c>
      <c r="J1179" s="2" t="n">
        <v>24.43</v>
      </c>
      <c r="K1179" s="2" t="n">
        <f aca="false">(ABS((E1179-H1179)^2+(F1179-I1179)^2))^0.5</f>
        <v>111.667403480045</v>
      </c>
      <c r="L1179" s="2" t="n">
        <f aca="false">J1179-G1179</f>
        <v>-2.77</v>
      </c>
      <c r="M1179" s="2" t="n">
        <f aca="false">L1179/K1179*100</f>
        <v>-2.48058064723875</v>
      </c>
      <c r="N1179" s="3" t="n">
        <f aca="false">1+((M1179/10)^2)</f>
        <v>1.06153280347455</v>
      </c>
    </row>
    <row r="1180" customFormat="false" ht="12" hidden="false" customHeight="false" outlineLevel="0" collapsed="false">
      <c r="A1180" s="4" t="n">
        <v>2357</v>
      </c>
      <c r="B1180" s="4" t="n">
        <v>2552</v>
      </c>
      <c r="C1180" s="4" t="s">
        <v>112</v>
      </c>
      <c r="D1180" s="4" t="n">
        <v>2193</v>
      </c>
      <c r="E1180" s="2" t="n">
        <v>502571.83</v>
      </c>
      <c r="F1180" s="2" t="n">
        <v>5454304.28</v>
      </c>
      <c r="G1180" s="2" t="n">
        <v>14.22</v>
      </c>
      <c r="H1180" s="2" t="n">
        <v>502571.45</v>
      </c>
      <c r="I1180" s="2" t="n">
        <v>5454220.5</v>
      </c>
      <c r="J1180" s="2" t="n">
        <v>15.71</v>
      </c>
      <c r="K1180" s="2" t="n">
        <f aca="false">(ABS((E1180-H1180)^2+(F1180-I1180)^2))^0.5</f>
        <v>83.7808617766832</v>
      </c>
      <c r="L1180" s="2" t="n">
        <f aca="false">J1180-G1180</f>
        <v>1.49</v>
      </c>
      <c r="M1180" s="2" t="n">
        <f aca="false">L1180/K1180*100</f>
        <v>1.77844912119856</v>
      </c>
      <c r="N1180" s="3" t="n">
        <f aca="false">1+((M1180/10)^2)</f>
        <v>1.03162881276692</v>
      </c>
    </row>
    <row r="1181" customFormat="false" ht="12" hidden="false" customHeight="false" outlineLevel="0" collapsed="false">
      <c r="A1181" s="4" t="n">
        <v>2359</v>
      </c>
      <c r="B1181" s="4" t="n">
        <v>2553</v>
      </c>
      <c r="C1181" s="4" t="s">
        <v>188</v>
      </c>
      <c r="D1181" s="4" t="n">
        <v>2194</v>
      </c>
      <c r="E1181" s="2" t="n">
        <v>499630.06</v>
      </c>
      <c r="F1181" s="2" t="n">
        <v>5454297.4</v>
      </c>
      <c r="G1181" s="2" t="n">
        <v>54.85</v>
      </c>
      <c r="H1181" s="2" t="n">
        <v>499473.73</v>
      </c>
      <c r="I1181" s="2" t="n">
        <v>5454193.88</v>
      </c>
      <c r="J1181" s="2" t="n">
        <v>63.43</v>
      </c>
      <c r="K1181" s="2" t="n">
        <f aca="false">(ABS((E1181-H1181)^2+(F1181-I1181)^2))^0.5</f>
        <v>187.497891455092</v>
      </c>
      <c r="L1181" s="2" t="n">
        <f aca="false">J1181-G1181</f>
        <v>8.58</v>
      </c>
      <c r="M1181" s="2" t="n">
        <f aca="false">L1181/K1181*100</f>
        <v>4.57605146032003</v>
      </c>
      <c r="N1181" s="3" t="n">
        <f aca="false">1+((M1181/10)^2)</f>
        <v>1.20940246967497</v>
      </c>
    </row>
    <row r="1182" customFormat="false" ht="12" hidden="false" customHeight="false" outlineLevel="0" collapsed="false">
      <c r="A1182" s="4" t="n">
        <v>2361</v>
      </c>
      <c r="B1182" s="4" t="n">
        <v>2554</v>
      </c>
      <c r="C1182" s="4" t="s">
        <v>223</v>
      </c>
      <c r="D1182" s="4" t="n">
        <v>2195</v>
      </c>
      <c r="E1182" s="2" t="n">
        <v>499397.95</v>
      </c>
      <c r="F1182" s="2" t="n">
        <v>5454248.23</v>
      </c>
      <c r="G1182" s="2" t="n">
        <v>65.8</v>
      </c>
      <c r="H1182" s="2" t="n">
        <v>499473.73</v>
      </c>
      <c r="I1182" s="2" t="n">
        <v>5454193.88</v>
      </c>
      <c r="J1182" s="2" t="n">
        <v>63.43</v>
      </c>
      <c r="K1182" s="2" t="n">
        <f aca="false">(ABS((E1182-H1182)^2+(F1182-I1182)^2))^0.5</f>
        <v>93.2551923490384</v>
      </c>
      <c r="L1182" s="2" t="n">
        <f aca="false">J1182-G1182</f>
        <v>-2.37</v>
      </c>
      <c r="M1182" s="2" t="n">
        <f aca="false">L1182/K1182*100</f>
        <v>-2.54141344873269</v>
      </c>
      <c r="N1182" s="3" t="n">
        <f aca="false">1+((M1182/10)^2)</f>
        <v>1.06458782317399</v>
      </c>
    </row>
    <row r="1183" customFormat="false" ht="12" hidden="false" customHeight="false" outlineLevel="0" collapsed="false">
      <c r="A1183" s="4" t="n">
        <v>2363</v>
      </c>
      <c r="B1183" s="4" t="n">
        <v>2555</v>
      </c>
      <c r="C1183" s="4" t="s">
        <v>119</v>
      </c>
      <c r="D1183" s="4" t="n">
        <v>2196</v>
      </c>
      <c r="E1183" s="2" t="n">
        <v>499018.11</v>
      </c>
      <c r="F1183" s="2" t="n">
        <v>5454277.8</v>
      </c>
      <c r="G1183" s="2" t="n">
        <v>79.91</v>
      </c>
      <c r="H1183" s="2" t="n">
        <v>499017.89</v>
      </c>
      <c r="I1183" s="2" t="n">
        <v>5454184.78</v>
      </c>
      <c r="J1183" s="2" t="n">
        <v>87.56</v>
      </c>
      <c r="K1183" s="2" t="n">
        <f aca="false">(ABS((E1183-H1183)^2+(F1183-I1183)^2))^0.5</f>
        <v>93.0202601582947</v>
      </c>
      <c r="L1183" s="2" t="n">
        <f aca="false">J1183-G1183</f>
        <v>7.65000000000001</v>
      </c>
      <c r="M1183" s="2" t="n">
        <f aca="false">L1183/K1183*100</f>
        <v>8.2240148404034</v>
      </c>
      <c r="N1183" s="3" t="n">
        <f aca="false">1+((M1183/10)^2)</f>
        <v>1.67634420095175</v>
      </c>
    </row>
    <row r="1184" customFormat="false" ht="12" hidden="false" customHeight="false" outlineLevel="0" collapsed="false">
      <c r="A1184" s="4" t="n">
        <v>2365</v>
      </c>
      <c r="B1184" s="4" t="n">
        <v>2556</v>
      </c>
      <c r="C1184" s="4" t="s">
        <v>329</v>
      </c>
      <c r="D1184" s="4" t="n">
        <v>2197</v>
      </c>
      <c r="E1184" s="2" t="n">
        <v>498935.47</v>
      </c>
      <c r="F1184" s="2" t="n">
        <v>5454278.49</v>
      </c>
      <c r="G1184" s="2" t="n">
        <v>87.38</v>
      </c>
      <c r="H1184" s="2" t="n">
        <v>498935.78</v>
      </c>
      <c r="I1184" s="2" t="n">
        <v>5454182.91</v>
      </c>
      <c r="J1184" s="2" t="n">
        <v>92.34</v>
      </c>
      <c r="K1184" s="2" t="n">
        <f aca="false">(ABS((E1184-H1184)^2+(F1184-I1184)^2))^0.5</f>
        <v>95.580502718987</v>
      </c>
      <c r="L1184" s="2" t="n">
        <f aca="false">J1184-G1184</f>
        <v>4.96000000000001</v>
      </c>
      <c r="M1184" s="2" t="n">
        <f aca="false">L1184/K1184*100</f>
        <v>5.18934286690533</v>
      </c>
      <c r="N1184" s="3" t="n">
        <f aca="false">1+((M1184/10)^2)</f>
        <v>1.26929279390301</v>
      </c>
    </row>
    <row r="1185" customFormat="false" ht="12" hidden="false" customHeight="false" outlineLevel="0" collapsed="false">
      <c r="A1185" s="4" t="n">
        <v>2367</v>
      </c>
      <c r="B1185" s="4" t="n">
        <v>2557</v>
      </c>
      <c r="C1185" s="4" t="s">
        <v>359</v>
      </c>
      <c r="D1185" s="4" t="n">
        <v>2198</v>
      </c>
      <c r="E1185" s="2" t="n">
        <v>501966.81</v>
      </c>
      <c r="F1185" s="2" t="n">
        <v>5454335.59</v>
      </c>
      <c r="G1185" s="2" t="n">
        <v>41.57</v>
      </c>
      <c r="H1185" s="2" t="n">
        <v>501966.46</v>
      </c>
      <c r="I1185" s="2" t="n">
        <v>5454165.5</v>
      </c>
      <c r="J1185" s="2" t="n">
        <v>36.63</v>
      </c>
      <c r="K1185" s="2" t="n">
        <f aca="false">(ABS((E1185-H1185)^2+(F1185-I1185)^2))^0.5</f>
        <v>170.090360102944</v>
      </c>
      <c r="L1185" s="2" t="n">
        <f aca="false">J1185-G1185</f>
        <v>-4.94</v>
      </c>
      <c r="M1185" s="2" t="n">
        <f aca="false">L1185/K1185*100</f>
        <v>-2.90433860978961</v>
      </c>
      <c r="N1185" s="3" t="n">
        <f aca="false">1+((M1185/10)^2)</f>
        <v>1.08435182760315</v>
      </c>
    </row>
    <row r="1186" customFormat="false" ht="12" hidden="false" customHeight="false" outlineLevel="0" collapsed="false">
      <c r="A1186" s="4" t="n">
        <v>2369</v>
      </c>
      <c r="B1186" s="4" t="n">
        <v>2558</v>
      </c>
      <c r="C1186" s="4" t="s">
        <v>89</v>
      </c>
      <c r="D1186" s="4" t="n">
        <v>2199</v>
      </c>
      <c r="E1186" s="2" t="n">
        <v>498557.52</v>
      </c>
      <c r="F1186" s="2" t="n">
        <v>5454283.62</v>
      </c>
      <c r="G1186" s="2" t="n">
        <v>103.45</v>
      </c>
      <c r="H1186" s="2" t="n">
        <v>498556.26</v>
      </c>
      <c r="I1186" s="2" t="n">
        <v>5454162.1</v>
      </c>
      <c r="J1186" s="2" t="n">
        <v>112.06</v>
      </c>
      <c r="K1186" s="2" t="n">
        <f aca="false">(ABS((E1186-H1186)^2+(F1186-I1186)^2))^0.5</f>
        <v>121.526532082989</v>
      </c>
      <c r="L1186" s="2" t="n">
        <f aca="false">J1186-G1186</f>
        <v>8.61</v>
      </c>
      <c r="M1186" s="2" t="n">
        <f aca="false">L1186/K1186*100</f>
        <v>7.08487262198871</v>
      </c>
      <c r="N1186" s="3" t="n">
        <f aca="false">1+((M1186/10)^2)</f>
        <v>1.50195420069805</v>
      </c>
    </row>
    <row r="1187" customFormat="false" ht="12" hidden="false" customHeight="false" outlineLevel="0" collapsed="false">
      <c r="A1187" s="4" t="n">
        <v>2371</v>
      </c>
      <c r="B1187" s="4" t="n">
        <v>2559</v>
      </c>
      <c r="C1187" s="4" t="s">
        <v>360</v>
      </c>
      <c r="D1187" s="4" t="n">
        <v>2200</v>
      </c>
      <c r="E1187" s="2" t="n">
        <v>498283.82</v>
      </c>
      <c r="F1187" s="2" t="n">
        <v>5454164.34</v>
      </c>
      <c r="G1187" s="2" t="n">
        <v>108.55</v>
      </c>
      <c r="H1187" s="2" t="n">
        <v>498556.26</v>
      </c>
      <c r="I1187" s="2" t="n">
        <v>5454162.1</v>
      </c>
      <c r="J1187" s="2" t="n">
        <v>112.06</v>
      </c>
      <c r="K1187" s="2" t="n">
        <f aca="false">(ABS((E1187-H1187)^2+(F1187-I1187)^2))^0.5</f>
        <v>272.449208477474</v>
      </c>
      <c r="L1187" s="2" t="n">
        <f aca="false">J1187-G1187</f>
        <v>3.51000000000001</v>
      </c>
      <c r="M1187" s="2" t="n">
        <f aca="false">L1187/K1187*100</f>
        <v>1.28831352442347</v>
      </c>
      <c r="N1187" s="3" t="n">
        <f aca="false">1+((M1187/10)^2)</f>
        <v>1.01659751737212</v>
      </c>
    </row>
    <row r="1188" customFormat="false" ht="12" hidden="false" customHeight="false" outlineLevel="0" collapsed="false">
      <c r="A1188" s="4" t="n">
        <v>2373</v>
      </c>
      <c r="B1188" s="4" t="n">
        <v>2560</v>
      </c>
      <c r="C1188" s="4" t="s">
        <v>360</v>
      </c>
      <c r="D1188" s="4" t="n">
        <v>2201</v>
      </c>
      <c r="E1188" s="2" t="n">
        <v>499754.61</v>
      </c>
      <c r="F1188" s="2" t="n">
        <v>5454161.69</v>
      </c>
      <c r="G1188" s="2" t="n">
        <v>60.73</v>
      </c>
      <c r="H1188" s="2" t="n">
        <v>499861.22</v>
      </c>
      <c r="I1188" s="2" t="n">
        <v>5454164.52</v>
      </c>
      <c r="J1188" s="2" t="n">
        <v>62.81</v>
      </c>
      <c r="K1188" s="2" t="n">
        <f aca="false">(ABS((E1188-H1188)^2+(F1188-I1188)^2))^0.5</f>
        <v>106.647555058671</v>
      </c>
      <c r="L1188" s="2" t="n">
        <f aca="false">J1188-G1188</f>
        <v>2.08000000000001</v>
      </c>
      <c r="M1188" s="2" t="n">
        <f aca="false">L1188/K1188*100</f>
        <v>1.95034944669451</v>
      </c>
      <c r="N1188" s="3" t="n">
        <f aca="false">1+((M1188/10)^2)</f>
        <v>1.03803862964222</v>
      </c>
    </row>
    <row r="1189" customFormat="false" ht="12" hidden="false" customHeight="false" outlineLevel="0" collapsed="false">
      <c r="A1189" s="4" t="n">
        <v>2375</v>
      </c>
      <c r="B1189" s="4" t="n">
        <v>2561</v>
      </c>
      <c r="C1189" s="4" t="s">
        <v>26</v>
      </c>
      <c r="D1189" s="4" t="n">
        <v>2202</v>
      </c>
      <c r="E1189" s="2" t="n">
        <v>499754.27</v>
      </c>
      <c r="F1189" s="2" t="n">
        <v>5454252.13</v>
      </c>
      <c r="G1189" s="2" t="n">
        <v>55.22</v>
      </c>
      <c r="H1189" s="2" t="n">
        <v>499754.61</v>
      </c>
      <c r="I1189" s="2" t="n">
        <v>5454161.69</v>
      </c>
      <c r="J1189" s="2" t="n">
        <v>60.73</v>
      </c>
      <c r="K1189" s="2" t="n">
        <f aca="false">(ABS((E1189-H1189)^2+(F1189-I1189)^2))^0.5</f>
        <v>90.4406390949646</v>
      </c>
      <c r="L1189" s="2" t="n">
        <f aca="false">J1189-G1189</f>
        <v>5.51</v>
      </c>
      <c r="M1189" s="2" t="n">
        <f aca="false">L1189/K1189*100</f>
        <v>6.09239392284079</v>
      </c>
      <c r="N1189" s="3" t="n">
        <f aca="false">1+((M1189/10)^2)</f>
        <v>1.37117263711067</v>
      </c>
    </row>
    <row r="1190" customFormat="false" ht="12" hidden="false" customHeight="false" outlineLevel="0" collapsed="false">
      <c r="A1190" s="4" t="n">
        <v>2377</v>
      </c>
      <c r="B1190" s="4" t="n">
        <v>2562</v>
      </c>
      <c r="C1190" s="4" t="s">
        <v>361</v>
      </c>
      <c r="D1190" s="4" t="n">
        <v>2203</v>
      </c>
      <c r="E1190" s="2" t="n">
        <v>503197.13</v>
      </c>
      <c r="F1190" s="2" t="n">
        <v>5454310.05</v>
      </c>
      <c r="G1190" s="2" t="n">
        <v>16.85</v>
      </c>
      <c r="H1190" s="2" t="n">
        <v>503325.39</v>
      </c>
      <c r="I1190" s="2" t="n">
        <v>5454155.66</v>
      </c>
      <c r="J1190" s="2" t="n">
        <v>17.64</v>
      </c>
      <c r="K1190" s="2" t="n">
        <f aca="false">(ABS((E1190-H1190)^2+(F1190-I1190)^2))^0.5</f>
        <v>200.715967725288</v>
      </c>
      <c r="L1190" s="2" t="n">
        <f aca="false">J1190-G1190</f>
        <v>0.789999999999999</v>
      </c>
      <c r="M1190" s="2" t="n">
        <f aca="false">L1190/K1190*100</f>
        <v>0.393591007707589</v>
      </c>
      <c r="N1190" s="3" t="n">
        <f aca="false">1+((M1190/10)^2)</f>
        <v>1.00154913881348</v>
      </c>
    </row>
    <row r="1191" customFormat="false" ht="12" hidden="false" customHeight="false" outlineLevel="0" collapsed="false">
      <c r="A1191" s="4" t="n">
        <v>2379</v>
      </c>
      <c r="B1191" s="4" t="n">
        <v>2564</v>
      </c>
      <c r="C1191" s="4" t="s">
        <v>98</v>
      </c>
      <c r="D1191" s="4" t="n">
        <v>2205</v>
      </c>
      <c r="E1191" s="2" t="n">
        <v>503706.84</v>
      </c>
      <c r="F1191" s="2" t="n">
        <v>5453683.32</v>
      </c>
      <c r="G1191" s="2" t="n">
        <v>39.31</v>
      </c>
      <c r="H1191" s="2" t="n">
        <v>503727.07</v>
      </c>
      <c r="I1191" s="2" t="n">
        <v>5453656.27</v>
      </c>
      <c r="J1191" s="2" t="n">
        <v>40.92</v>
      </c>
      <c r="K1191" s="2" t="n">
        <f aca="false">(ABS((E1191-H1191)^2+(F1191-I1191)^2))^0.5</f>
        <v>33.7780313227333</v>
      </c>
      <c r="L1191" s="2" t="n">
        <f aca="false">J1191-G1191</f>
        <v>1.61</v>
      </c>
      <c r="M1191" s="2" t="n">
        <f aca="false">L1191/K1191*100</f>
        <v>4.76641159047193</v>
      </c>
      <c r="N1191" s="3" t="n">
        <f aca="false">1+((M1191/10)^2)</f>
        <v>1.22718679449785</v>
      </c>
    </row>
    <row r="1192" customFormat="false" ht="12" hidden="false" customHeight="false" outlineLevel="0" collapsed="false">
      <c r="A1192" s="4" t="n">
        <v>2381</v>
      </c>
      <c r="B1192" s="4" t="n">
        <v>2565</v>
      </c>
      <c r="C1192" s="4" t="s">
        <v>100</v>
      </c>
      <c r="D1192" s="4" t="n">
        <v>2206</v>
      </c>
      <c r="E1192" s="2" t="n">
        <v>503299.71</v>
      </c>
      <c r="F1192" s="2" t="n">
        <v>5453651.57</v>
      </c>
      <c r="G1192" s="2" t="n">
        <v>43.59</v>
      </c>
      <c r="H1192" s="2" t="n">
        <v>503400.19</v>
      </c>
      <c r="I1192" s="2" t="n">
        <v>5453735.55</v>
      </c>
      <c r="J1192" s="2" t="n">
        <v>37.08</v>
      </c>
      <c r="K1192" s="2" t="n">
        <f aca="false">(ABS((E1192-H1192)^2+(F1192-I1192)^2))^0.5</f>
        <v>130.95369716016</v>
      </c>
      <c r="L1192" s="2" t="n">
        <f aca="false">J1192-G1192</f>
        <v>-6.51000000000001</v>
      </c>
      <c r="M1192" s="2" t="n">
        <f aca="false">L1192/K1192*100</f>
        <v>-4.97122276130783</v>
      </c>
      <c r="N1192" s="3" t="n">
        <f aca="false">1+((M1192/10)^2)</f>
        <v>1.24713055742545</v>
      </c>
    </row>
    <row r="1193" customFormat="false" ht="12" hidden="false" customHeight="false" outlineLevel="0" collapsed="false">
      <c r="A1193" s="4" t="n">
        <v>2383</v>
      </c>
      <c r="B1193" s="4" t="n">
        <v>2566</v>
      </c>
      <c r="C1193" s="4" t="s">
        <v>91</v>
      </c>
      <c r="D1193" s="4" t="n">
        <v>2207</v>
      </c>
      <c r="E1193" s="2" t="n">
        <v>503185.17</v>
      </c>
      <c r="F1193" s="2" t="n">
        <v>5453804.87</v>
      </c>
      <c r="G1193" s="2" t="n">
        <v>39.63</v>
      </c>
      <c r="H1193" s="2" t="n">
        <v>503299.71</v>
      </c>
      <c r="I1193" s="2" t="n">
        <v>5453651.57</v>
      </c>
      <c r="J1193" s="2" t="n">
        <v>43.59</v>
      </c>
      <c r="K1193" s="2" t="n">
        <f aca="false">(ABS((E1193-H1193)^2+(F1193-I1193)^2))^0.5</f>
        <v>191.364316422763</v>
      </c>
      <c r="L1193" s="2" t="n">
        <f aca="false">J1193-G1193</f>
        <v>3.96</v>
      </c>
      <c r="M1193" s="2" t="n">
        <f aca="false">L1193/K1193*100</f>
        <v>2.06935131586996</v>
      </c>
      <c r="N1193" s="3" t="n">
        <f aca="false">1+((M1193/10)^2)</f>
        <v>1.04282214868493</v>
      </c>
    </row>
    <row r="1194" customFormat="false" ht="12" hidden="false" customHeight="false" outlineLevel="0" collapsed="false">
      <c r="A1194" s="4" t="n">
        <v>2385</v>
      </c>
      <c r="B1194" s="4" t="n">
        <v>2567</v>
      </c>
      <c r="C1194" s="4" t="s">
        <v>251</v>
      </c>
      <c r="D1194" s="4" t="n">
        <v>2208</v>
      </c>
      <c r="E1194" s="2" t="n">
        <v>498642.57</v>
      </c>
      <c r="F1194" s="2" t="n">
        <v>5453799.22</v>
      </c>
      <c r="G1194" s="2" t="n">
        <v>106.24</v>
      </c>
      <c r="H1194" s="2" t="n">
        <v>498641.28</v>
      </c>
      <c r="I1194" s="2" t="n">
        <v>5453638.57</v>
      </c>
      <c r="J1194" s="2" t="n">
        <v>103.62</v>
      </c>
      <c r="K1194" s="2" t="n">
        <f aca="false">(ABS((E1194-H1194)^2+(F1194-I1194)^2))^0.5</f>
        <v>160.655179187664</v>
      </c>
      <c r="L1194" s="2" t="n">
        <f aca="false">J1194-G1194</f>
        <v>-2.61999999999999</v>
      </c>
      <c r="M1194" s="2" t="n">
        <f aca="false">L1194/K1194*100</f>
        <v>-1.63082199605873</v>
      </c>
      <c r="N1194" s="3" t="n">
        <f aca="false">1+((M1194/10)^2)</f>
        <v>1.02659580382829</v>
      </c>
    </row>
    <row r="1195" customFormat="false" ht="12" hidden="false" customHeight="false" outlineLevel="0" collapsed="false">
      <c r="A1195" s="4" t="n">
        <v>2387</v>
      </c>
      <c r="B1195" s="4" t="n">
        <v>2568</v>
      </c>
      <c r="C1195" s="4" t="s">
        <v>86</v>
      </c>
      <c r="D1195" s="4" t="n">
        <v>2209</v>
      </c>
      <c r="E1195" s="2" t="n">
        <v>498846.64</v>
      </c>
      <c r="F1195" s="2" t="n">
        <v>5453718.53</v>
      </c>
      <c r="G1195" s="2" t="n">
        <v>105.62</v>
      </c>
      <c r="H1195" s="2" t="n">
        <v>498846.38</v>
      </c>
      <c r="I1195" s="2" t="n">
        <v>5453637.89</v>
      </c>
      <c r="J1195" s="2" t="n">
        <v>106.53</v>
      </c>
      <c r="K1195" s="2" t="n">
        <f aca="false">(ABS((E1195-H1195)^2+(F1195-I1195)^2))^0.5</f>
        <v>80.6404191463322</v>
      </c>
      <c r="L1195" s="2" t="n">
        <f aca="false">J1195-G1195</f>
        <v>0.909999999999997</v>
      </c>
      <c r="M1195" s="2" t="n">
        <f aca="false">L1195/K1195*100</f>
        <v>1.1284663567394</v>
      </c>
      <c r="N1195" s="3" t="n">
        <f aca="false">1+((M1195/10)^2)</f>
        <v>1.01273436318293</v>
      </c>
    </row>
    <row r="1196" customFormat="false" ht="12" hidden="false" customHeight="false" outlineLevel="0" collapsed="false">
      <c r="A1196" s="4" t="n">
        <v>2389</v>
      </c>
      <c r="B1196" s="4" t="n">
        <v>2569</v>
      </c>
      <c r="C1196" s="4" t="s">
        <v>224</v>
      </c>
      <c r="D1196" s="4" t="n">
        <v>2210</v>
      </c>
      <c r="E1196" s="2" t="n">
        <v>498641.28</v>
      </c>
      <c r="F1196" s="2" t="n">
        <v>5453638.57</v>
      </c>
      <c r="G1196" s="2" t="n">
        <v>103.62</v>
      </c>
      <c r="H1196" s="2" t="n">
        <v>498846.38</v>
      </c>
      <c r="I1196" s="2" t="n">
        <v>5453637.89</v>
      </c>
      <c r="J1196" s="2" t="n">
        <v>106.53</v>
      </c>
      <c r="K1196" s="2" t="n">
        <f aca="false">(ABS((E1196-H1196)^2+(F1196-I1196)^2))^0.5</f>
        <v>205.101127251879</v>
      </c>
      <c r="L1196" s="2" t="n">
        <f aca="false">J1196-G1196</f>
        <v>2.91</v>
      </c>
      <c r="M1196" s="2" t="n">
        <f aca="false">L1196/K1196*100</f>
        <v>1.4188122898156</v>
      </c>
      <c r="N1196" s="3" t="n">
        <f aca="false">1+((M1196/10)^2)</f>
        <v>1.02013028313732</v>
      </c>
    </row>
    <row r="1197" customFormat="false" ht="12" hidden="false" customHeight="false" outlineLevel="0" collapsed="false">
      <c r="A1197" s="4" t="n">
        <v>2391</v>
      </c>
      <c r="B1197" s="4" t="n">
        <v>2574</v>
      </c>
      <c r="C1197" s="4" t="s">
        <v>178</v>
      </c>
      <c r="D1197" s="4" t="n">
        <v>2214</v>
      </c>
      <c r="E1197" s="2" t="n">
        <v>499749.2</v>
      </c>
      <c r="F1197" s="2" t="n">
        <v>5453190.54</v>
      </c>
      <c r="G1197" s="2" t="n">
        <v>121.5</v>
      </c>
      <c r="H1197" s="2" t="n">
        <v>499855.69</v>
      </c>
      <c r="I1197" s="2" t="n">
        <v>5453142.34</v>
      </c>
      <c r="J1197" s="2" t="n">
        <v>121.61</v>
      </c>
      <c r="K1197" s="2" t="n">
        <f aca="false">(ABS((E1197-H1197)^2+(F1197-I1197)^2))^0.5</f>
        <v>116.89037642174</v>
      </c>
      <c r="L1197" s="2" t="n">
        <f aca="false">J1197-G1197</f>
        <v>0.109999999999999</v>
      </c>
      <c r="M1197" s="2" t="n">
        <f aca="false">L1197/K1197*100</f>
        <v>0.0941052662908025</v>
      </c>
      <c r="N1197" s="3" t="n">
        <f aca="false">1+((M1197/10)^2)</f>
        <v>1.00008855801144</v>
      </c>
    </row>
    <row r="1198" customFormat="false" ht="12" hidden="false" customHeight="false" outlineLevel="0" collapsed="false">
      <c r="A1198" s="4" t="n">
        <v>2393</v>
      </c>
      <c r="B1198" s="4" t="n">
        <v>2577</v>
      </c>
      <c r="C1198" s="4" t="s">
        <v>251</v>
      </c>
      <c r="D1198" s="4" t="n">
        <v>2217</v>
      </c>
      <c r="E1198" s="2" t="n">
        <v>498646.94</v>
      </c>
      <c r="F1198" s="2" t="n">
        <v>5454282.03</v>
      </c>
      <c r="G1198" s="2" t="n">
        <v>102.7</v>
      </c>
      <c r="H1198" s="2" t="n">
        <v>498645.23</v>
      </c>
      <c r="I1198" s="2" t="n">
        <v>5454120.84</v>
      </c>
      <c r="J1198" s="2" t="n">
        <v>111.22</v>
      </c>
      <c r="K1198" s="2" t="n">
        <f aca="false">(ABS((E1198-H1198)^2+(F1198-I1198)^2))^0.5</f>
        <v>161.199070096983</v>
      </c>
      <c r="L1198" s="2" t="n">
        <f aca="false">J1198-G1198</f>
        <v>8.52</v>
      </c>
      <c r="M1198" s="2" t="n">
        <f aca="false">L1198/K1198*100</f>
        <v>5.28539029094525</v>
      </c>
      <c r="N1198" s="3" t="n">
        <f aca="false">1+((M1198/10)^2)</f>
        <v>1.27935350527618</v>
      </c>
    </row>
    <row r="1199" customFormat="false" ht="12" hidden="false" customHeight="false" outlineLevel="0" collapsed="false">
      <c r="A1199" s="4" t="n">
        <v>2395</v>
      </c>
      <c r="B1199" s="4" t="n">
        <v>2578</v>
      </c>
      <c r="C1199" s="4" t="s">
        <v>360</v>
      </c>
      <c r="D1199" s="4" t="n">
        <v>2218</v>
      </c>
      <c r="E1199" s="2" t="n">
        <v>498555.85</v>
      </c>
      <c r="F1199" s="2" t="n">
        <v>5454119.51</v>
      </c>
      <c r="G1199" s="2" t="n">
        <v>113.66</v>
      </c>
      <c r="H1199" s="2" t="n">
        <v>498645.23</v>
      </c>
      <c r="I1199" s="2" t="n">
        <v>5454120.84</v>
      </c>
      <c r="J1199" s="2" t="n">
        <v>111.22</v>
      </c>
      <c r="K1199" s="2" t="n">
        <f aca="false">(ABS((E1199-H1199)^2+(F1199-I1199)^2))^0.5</f>
        <v>89.3898948427675</v>
      </c>
      <c r="L1199" s="2" t="n">
        <f aca="false">J1199-G1199</f>
        <v>-2.44</v>
      </c>
      <c r="M1199" s="2" t="n">
        <f aca="false">L1199/K1199*100</f>
        <v>-2.72961502448553</v>
      </c>
      <c r="N1199" s="3" t="n">
        <f aca="false">1+((M1199/10)^2)</f>
        <v>1.07450798181897</v>
      </c>
    </row>
    <row r="1200" customFormat="false" ht="12" hidden="false" customHeight="false" outlineLevel="0" collapsed="false">
      <c r="A1200" s="4" t="n">
        <v>2397</v>
      </c>
      <c r="B1200" s="4" t="n">
        <v>2579</v>
      </c>
      <c r="C1200" s="4" t="s">
        <v>86</v>
      </c>
      <c r="D1200" s="4" t="n">
        <v>2219</v>
      </c>
      <c r="E1200" s="2" t="n">
        <v>498847.16</v>
      </c>
      <c r="F1200" s="2" t="n">
        <v>5454279.4</v>
      </c>
      <c r="G1200" s="2" t="n">
        <v>93.68</v>
      </c>
      <c r="H1200" s="2" t="n">
        <v>498846.71</v>
      </c>
      <c r="I1200" s="2" t="n">
        <v>5454118.9</v>
      </c>
      <c r="J1200" s="2" t="n">
        <v>99.41</v>
      </c>
      <c r="K1200" s="2" t="n">
        <f aca="false">(ABS((E1200-H1200)^2+(F1200-I1200)^2))^0.5</f>
        <v>160.500630839882</v>
      </c>
      <c r="L1200" s="2" t="n">
        <f aca="false">J1200-G1200</f>
        <v>5.72999999999999</v>
      </c>
      <c r="M1200" s="2" t="n">
        <f aca="false">L1200/K1200*100</f>
        <v>3.57007942586615</v>
      </c>
      <c r="N1200" s="3" t="n">
        <f aca="false">1+((M1200/10)^2)</f>
        <v>1.12745467106993</v>
      </c>
    </row>
    <row r="1201" customFormat="false" ht="12" hidden="false" customHeight="false" outlineLevel="0" collapsed="false">
      <c r="A1201" s="4" t="n">
        <v>2399</v>
      </c>
      <c r="B1201" s="4" t="n">
        <v>2580</v>
      </c>
      <c r="C1201" s="4" t="s">
        <v>360</v>
      </c>
      <c r="D1201" s="4" t="n">
        <v>2220</v>
      </c>
      <c r="E1201" s="2" t="n">
        <v>498645.23</v>
      </c>
      <c r="F1201" s="2" t="n">
        <v>5454120.84</v>
      </c>
      <c r="G1201" s="2" t="n">
        <v>111.22</v>
      </c>
      <c r="H1201" s="2" t="n">
        <v>498846.71</v>
      </c>
      <c r="I1201" s="2" t="n">
        <v>5454118.9</v>
      </c>
      <c r="J1201" s="2" t="n">
        <v>99.41</v>
      </c>
      <c r="K1201" s="2" t="n">
        <f aca="false">(ABS((E1201-H1201)^2+(F1201-I1201)^2))^0.5</f>
        <v>201.489339668415</v>
      </c>
      <c r="L1201" s="2" t="n">
        <f aca="false">J1201-G1201</f>
        <v>-11.81</v>
      </c>
      <c r="M1201" s="2" t="n">
        <f aca="false">L1201/K1201*100</f>
        <v>-5.86135227771125</v>
      </c>
      <c r="N1201" s="3" t="n">
        <f aca="false">1+((M1201/10)^2)</f>
        <v>1.34355450523431</v>
      </c>
    </row>
    <row r="1202" customFormat="false" ht="12" hidden="false" customHeight="false" outlineLevel="0" collapsed="false">
      <c r="A1202" s="4" t="n">
        <v>2401</v>
      </c>
      <c r="B1202" s="4" t="n">
        <v>2581</v>
      </c>
      <c r="C1202" s="4" t="s">
        <v>360</v>
      </c>
      <c r="D1202" s="4" t="n">
        <v>2221</v>
      </c>
      <c r="E1202" s="2" t="n">
        <v>498846.71</v>
      </c>
      <c r="F1202" s="2" t="n">
        <v>5454118.9</v>
      </c>
      <c r="G1202" s="2" t="n">
        <v>99.41</v>
      </c>
      <c r="H1202" s="2" t="n">
        <v>499017.7</v>
      </c>
      <c r="I1202" s="2" t="n">
        <v>5454116.96</v>
      </c>
      <c r="J1202" s="2" t="n">
        <v>93.98</v>
      </c>
      <c r="K1202" s="2" t="n">
        <f aca="false">(ABS((E1202-H1202)^2+(F1202-I1202)^2))^0.5</f>
        <v>171.001004967802</v>
      </c>
      <c r="L1202" s="2" t="n">
        <f aca="false">J1202-G1202</f>
        <v>-5.42999999999999</v>
      </c>
      <c r="M1202" s="2" t="n">
        <f aca="false">L1202/K1202*100</f>
        <v>-3.17541993453337</v>
      </c>
      <c r="N1202" s="3" t="n">
        <f aca="false">1+((M1202/10)^2)</f>
        <v>1.10083291760632</v>
      </c>
    </row>
    <row r="1203" customFormat="false" ht="12" hidden="false" customHeight="false" outlineLevel="0" collapsed="false">
      <c r="A1203" s="4" t="n">
        <v>2403</v>
      </c>
      <c r="B1203" s="4" t="n">
        <v>2582</v>
      </c>
      <c r="C1203" s="4" t="s">
        <v>91</v>
      </c>
      <c r="D1203" s="4" t="n">
        <v>2222</v>
      </c>
      <c r="E1203" s="2" t="n">
        <v>502323.43</v>
      </c>
      <c r="F1203" s="2" t="n">
        <v>5454302.7</v>
      </c>
      <c r="G1203" s="2" t="n">
        <v>25.74</v>
      </c>
      <c r="H1203" s="2" t="n">
        <v>502571.18</v>
      </c>
      <c r="I1203" s="2" t="n">
        <v>5454112.48</v>
      </c>
      <c r="J1203" s="2" t="n">
        <v>18.33</v>
      </c>
      <c r="K1203" s="2" t="n">
        <f aca="false">(ABS((E1203-H1203)^2+(F1203-I1203)^2))^0.5</f>
        <v>312.351902347178</v>
      </c>
      <c r="L1203" s="2" t="n">
        <f aca="false">J1203-G1203</f>
        <v>-7.41</v>
      </c>
      <c r="M1203" s="2" t="n">
        <f aca="false">L1203/K1203*100</f>
        <v>-2.37232427410153</v>
      </c>
      <c r="N1203" s="3" t="n">
        <f aca="false">1+((M1203/10)^2)</f>
        <v>1.05627922461491</v>
      </c>
    </row>
    <row r="1204" customFormat="false" ht="12" hidden="false" customHeight="false" outlineLevel="0" collapsed="false">
      <c r="A1204" s="4" t="n">
        <v>2405</v>
      </c>
      <c r="B1204" s="4" t="n">
        <v>2583</v>
      </c>
      <c r="C1204" s="4" t="s">
        <v>323</v>
      </c>
      <c r="D1204" s="4" t="n">
        <v>2223</v>
      </c>
      <c r="E1204" s="2" t="n">
        <v>502944.7</v>
      </c>
      <c r="F1204" s="2" t="n">
        <v>5454109.79</v>
      </c>
      <c r="G1204" s="2" t="n">
        <v>16.47</v>
      </c>
      <c r="H1204" s="2" t="n">
        <v>503019.03</v>
      </c>
      <c r="I1204" s="2" t="n">
        <v>5454170.72</v>
      </c>
      <c r="J1204" s="2" t="n">
        <v>21.92</v>
      </c>
      <c r="K1204" s="2" t="n">
        <f aca="false">(ABS((E1204-H1204)^2+(F1204-I1204)^2))^0.5</f>
        <v>96.1114654969224</v>
      </c>
      <c r="L1204" s="2" t="n">
        <f aca="false">J1204-G1204</f>
        <v>5.45</v>
      </c>
      <c r="M1204" s="2" t="n">
        <f aca="false">L1204/K1204*100</f>
        <v>5.67049932265835</v>
      </c>
      <c r="N1204" s="3" t="n">
        <f aca="false">1+((M1204/10)^2)</f>
        <v>1.32154562568269</v>
      </c>
    </row>
    <row r="1205" customFormat="false" ht="12" hidden="false" customHeight="false" outlineLevel="0" collapsed="false">
      <c r="A1205" s="4" t="n">
        <v>2407</v>
      </c>
      <c r="B1205" s="4" t="n">
        <v>2584</v>
      </c>
      <c r="C1205" s="4" t="s">
        <v>154</v>
      </c>
      <c r="D1205" s="4" t="n">
        <v>2224</v>
      </c>
      <c r="E1205" s="2" t="n">
        <v>499861.22</v>
      </c>
      <c r="F1205" s="2" t="n">
        <v>5454164.52</v>
      </c>
      <c r="G1205" s="2" t="n">
        <v>62.81</v>
      </c>
      <c r="H1205" s="2" t="n">
        <v>499861.6</v>
      </c>
      <c r="I1205" s="2" t="n">
        <v>5454082.95</v>
      </c>
      <c r="J1205" s="2" t="n">
        <v>67.49</v>
      </c>
      <c r="K1205" s="2" t="n">
        <f aca="false">(ABS((E1205-H1205)^2+(F1205-I1205)^2))^0.5</f>
        <v>81.5708851239012</v>
      </c>
      <c r="L1205" s="2" t="n">
        <f aca="false">J1205-G1205</f>
        <v>4.67999999999999</v>
      </c>
      <c r="M1205" s="2" t="n">
        <f aca="false">L1205/K1205*100</f>
        <v>5.73734120071317</v>
      </c>
      <c r="N1205" s="3" t="n">
        <f aca="false">1+((M1205/10)^2)</f>
        <v>1.32917084053401</v>
      </c>
    </row>
    <row r="1206" customFormat="false" ht="12" hidden="false" customHeight="false" outlineLevel="0" collapsed="false">
      <c r="A1206" s="4" t="n">
        <v>2409</v>
      </c>
      <c r="B1206" s="4" t="n">
        <v>2585</v>
      </c>
      <c r="C1206" s="4" t="s">
        <v>362</v>
      </c>
      <c r="D1206" s="4" t="n">
        <v>2225</v>
      </c>
      <c r="E1206" s="2" t="n">
        <v>499961.97</v>
      </c>
      <c r="F1206" s="2" t="n">
        <v>5454081.04</v>
      </c>
      <c r="G1206" s="2" t="n">
        <v>63.22</v>
      </c>
      <c r="H1206" s="2" t="n">
        <v>499861.22</v>
      </c>
      <c r="I1206" s="2" t="n">
        <v>5454164.52</v>
      </c>
      <c r="J1206" s="2" t="n">
        <v>62.81</v>
      </c>
      <c r="K1206" s="2" t="n">
        <f aca="false">(ABS((E1206-H1206)^2+(F1206-I1206)^2))^0.5</f>
        <v>130.841403614908</v>
      </c>
      <c r="L1206" s="2" t="n">
        <f aca="false">J1206-G1206</f>
        <v>-0.409999999999997</v>
      </c>
      <c r="M1206" s="2" t="n">
        <f aca="false">L1206/K1206*100</f>
        <v>-0.313356467198035</v>
      </c>
      <c r="N1206" s="3" t="n">
        <f aca="false">1+((M1206/10)^2)</f>
        <v>1.00098192275535</v>
      </c>
    </row>
    <row r="1207" customFormat="false" ht="12" hidden="false" customHeight="false" outlineLevel="0" collapsed="false">
      <c r="A1207" s="4" t="n">
        <v>2411</v>
      </c>
      <c r="B1207" s="4" t="n">
        <v>2586</v>
      </c>
      <c r="C1207" s="4" t="s">
        <v>363</v>
      </c>
      <c r="D1207" s="4" t="n">
        <v>2226</v>
      </c>
      <c r="E1207" s="2" t="n">
        <v>499445.77</v>
      </c>
      <c r="F1207" s="2" t="n">
        <v>5454076.22</v>
      </c>
      <c r="G1207" s="2" t="n">
        <v>68.16</v>
      </c>
      <c r="H1207" s="2" t="n">
        <v>499754.61</v>
      </c>
      <c r="I1207" s="2" t="n">
        <v>5454161.69</v>
      </c>
      <c r="J1207" s="2" t="n">
        <v>60.73</v>
      </c>
      <c r="K1207" s="2" t="n">
        <f aca="false">(ABS((E1207-H1207)^2+(F1207-I1207)^2))^0.5</f>
        <v>320.448539550572</v>
      </c>
      <c r="L1207" s="2" t="n">
        <f aca="false">J1207-G1207</f>
        <v>-7.43</v>
      </c>
      <c r="M1207" s="2" t="n">
        <f aca="false">L1207/K1207*100</f>
        <v>-2.31862501555493</v>
      </c>
      <c r="N1207" s="3" t="n">
        <f aca="false">1+((M1207/10)^2)</f>
        <v>1.05376021962757</v>
      </c>
    </row>
    <row r="1208" customFormat="false" ht="12" hidden="false" customHeight="false" outlineLevel="0" collapsed="false">
      <c r="A1208" s="4" t="n">
        <v>2413</v>
      </c>
      <c r="B1208" s="4" t="n">
        <v>2587</v>
      </c>
      <c r="C1208" s="4" t="s">
        <v>95</v>
      </c>
      <c r="D1208" s="4" t="n">
        <v>2227</v>
      </c>
      <c r="E1208" s="2" t="n">
        <v>499406.56</v>
      </c>
      <c r="F1208" s="2" t="n">
        <v>5454127.74</v>
      </c>
      <c r="G1208" s="2" t="n">
        <v>67.14</v>
      </c>
      <c r="H1208" s="2" t="n">
        <v>499445.77</v>
      </c>
      <c r="I1208" s="2" t="n">
        <v>5454076.22</v>
      </c>
      <c r="J1208" s="2" t="n">
        <v>68.16</v>
      </c>
      <c r="K1208" s="2" t="n">
        <f aca="false">(ABS((E1208-H1208)^2+(F1208-I1208)^2))^0.5</f>
        <v>64.7436058622899</v>
      </c>
      <c r="L1208" s="2" t="n">
        <f aca="false">J1208-G1208</f>
        <v>1.02</v>
      </c>
      <c r="M1208" s="2" t="n">
        <f aca="false">L1208/K1208*100</f>
        <v>1.57544515232831</v>
      </c>
      <c r="N1208" s="3" t="n">
        <f aca="false">1+((M1208/10)^2)</f>
        <v>1.02482027427995</v>
      </c>
    </row>
    <row r="1209" customFormat="false" ht="12" hidden="false" customHeight="false" outlineLevel="0" collapsed="false">
      <c r="A1209" s="4" t="n">
        <v>2415</v>
      </c>
      <c r="B1209" s="4" t="n">
        <v>2588</v>
      </c>
      <c r="C1209" s="4" t="s">
        <v>151</v>
      </c>
      <c r="D1209" s="4" t="n">
        <v>2228</v>
      </c>
      <c r="E1209" s="2" t="n">
        <v>503186.47</v>
      </c>
      <c r="F1209" s="2" t="n">
        <v>5454126.89</v>
      </c>
      <c r="G1209" s="2" t="n">
        <v>26.62</v>
      </c>
      <c r="H1209" s="2" t="n">
        <v>503228.61</v>
      </c>
      <c r="I1209" s="2" t="n">
        <v>5454076.14</v>
      </c>
      <c r="J1209" s="2" t="n">
        <v>27.25</v>
      </c>
      <c r="K1209" s="2" t="n">
        <f aca="false">(ABS((E1209-H1209)^2+(F1209-I1209)^2))^0.5</f>
        <v>65.9647034405611</v>
      </c>
      <c r="L1209" s="2" t="n">
        <f aca="false">J1209-G1209</f>
        <v>0.629999999999999</v>
      </c>
      <c r="M1209" s="2" t="n">
        <f aca="false">L1209/K1209*100</f>
        <v>0.955056215128252</v>
      </c>
      <c r="N1209" s="3" t="n">
        <f aca="false">1+((M1209/10)^2)</f>
        <v>1.00912132374055</v>
      </c>
    </row>
    <row r="1210" customFormat="false" ht="12" hidden="false" customHeight="false" outlineLevel="0" collapsed="false">
      <c r="A1210" s="4" t="n">
        <v>2417</v>
      </c>
      <c r="B1210" s="4" t="n">
        <v>2590</v>
      </c>
      <c r="C1210" s="4" t="s">
        <v>108</v>
      </c>
      <c r="D1210" s="4" t="n">
        <v>2230</v>
      </c>
      <c r="E1210" s="2" t="n">
        <v>500276.93</v>
      </c>
      <c r="F1210" s="2" t="n">
        <v>5455099.08</v>
      </c>
      <c r="G1210" s="2" t="n">
        <v>35.49</v>
      </c>
      <c r="H1210" s="2" t="n">
        <v>500273.46</v>
      </c>
      <c r="I1210" s="2" t="n">
        <v>5454985.43</v>
      </c>
      <c r="J1210" s="2" t="n">
        <v>34.58</v>
      </c>
      <c r="K1210" s="2" t="n">
        <f aca="false">(ABS((E1210-H1210)^2+(F1210-I1210)^2))^0.5</f>
        <v>113.70296126348</v>
      </c>
      <c r="L1210" s="2" t="n">
        <f aca="false">J1210-G1210</f>
        <v>-0.910000000000004</v>
      </c>
      <c r="M1210" s="2" t="n">
        <f aca="false">L1210/K1210*100</f>
        <v>-0.800330958743713</v>
      </c>
      <c r="N1210" s="3" t="n">
        <f aca="false">1+((M1210/10)^2)</f>
        <v>1.00640529643524</v>
      </c>
    </row>
    <row r="1211" customFormat="false" ht="12" hidden="false" customHeight="false" outlineLevel="0" collapsed="false">
      <c r="A1211" s="4" t="n">
        <v>2419</v>
      </c>
      <c r="B1211" s="4" t="n">
        <v>2591</v>
      </c>
      <c r="C1211" s="4" t="s">
        <v>125</v>
      </c>
      <c r="D1211" s="4" t="n">
        <v>2231</v>
      </c>
      <c r="E1211" s="2" t="n">
        <v>500226.99</v>
      </c>
      <c r="F1211" s="2" t="n">
        <v>5454990.74</v>
      </c>
      <c r="G1211" s="2" t="n">
        <v>36.06</v>
      </c>
      <c r="H1211" s="2" t="n">
        <v>500273.46</v>
      </c>
      <c r="I1211" s="2" t="n">
        <v>5454985.43</v>
      </c>
      <c r="J1211" s="2" t="n">
        <v>34.58</v>
      </c>
      <c r="K1211" s="2" t="n">
        <f aca="false">(ABS((E1211-H1211)^2+(F1211-I1211)^2))^0.5</f>
        <v>46.7723957052485</v>
      </c>
      <c r="L1211" s="2" t="n">
        <f aca="false">J1211-G1211</f>
        <v>-1.48</v>
      </c>
      <c r="M1211" s="2" t="n">
        <f aca="false">L1211/K1211*100</f>
        <v>-3.16425955456014</v>
      </c>
      <c r="N1211" s="3" t="n">
        <f aca="false">1+((M1211/10)^2)</f>
        <v>1.10012538528625</v>
      </c>
    </row>
    <row r="1212" customFormat="false" ht="12" hidden="false" customHeight="false" outlineLevel="0" collapsed="false">
      <c r="A1212" s="4" t="n">
        <v>2421</v>
      </c>
      <c r="B1212" s="4" t="n">
        <v>2592</v>
      </c>
      <c r="C1212" s="4" t="s">
        <v>364</v>
      </c>
      <c r="D1212" s="4" t="n">
        <v>2232</v>
      </c>
      <c r="E1212" s="2" t="n">
        <v>499561.26</v>
      </c>
      <c r="F1212" s="2" t="n">
        <v>5454966.35</v>
      </c>
      <c r="G1212" s="2" t="n">
        <v>54.21</v>
      </c>
      <c r="H1212" s="2" t="n">
        <v>499697.1</v>
      </c>
      <c r="I1212" s="2" t="n">
        <v>5454998.67</v>
      </c>
      <c r="J1212" s="2" t="n">
        <v>44.19</v>
      </c>
      <c r="K1212" s="2" t="n">
        <f aca="false">(ABS((E1212-H1212)^2+(F1212-I1212)^2))^0.5</f>
        <v>139.631973415871</v>
      </c>
      <c r="L1212" s="2" t="n">
        <f aca="false">J1212-G1212</f>
        <v>-10.02</v>
      </c>
      <c r="M1212" s="2" t="n">
        <f aca="false">L1212/K1212*100</f>
        <v>-7.17600686639091</v>
      </c>
      <c r="N1212" s="3" t="n">
        <f aca="false">1+((M1212/10)^2)</f>
        <v>1.51495074546489</v>
      </c>
    </row>
    <row r="1213" customFormat="false" ht="12" hidden="false" customHeight="false" outlineLevel="0" collapsed="false">
      <c r="A1213" s="4" t="n">
        <v>2423</v>
      </c>
      <c r="B1213" s="4" t="n">
        <v>2593</v>
      </c>
      <c r="C1213" s="4" t="s">
        <v>125</v>
      </c>
      <c r="D1213" s="4" t="n">
        <v>2233</v>
      </c>
      <c r="E1213" s="2" t="n">
        <v>500191.24</v>
      </c>
      <c r="F1213" s="2" t="n">
        <v>5454990.76</v>
      </c>
      <c r="G1213" s="2" t="n">
        <v>36.3</v>
      </c>
      <c r="H1213" s="2" t="n">
        <v>500191.05</v>
      </c>
      <c r="I1213" s="2" t="n">
        <v>5454955.88</v>
      </c>
      <c r="J1213" s="2" t="n">
        <v>35.75</v>
      </c>
      <c r="K1213" s="2" t="n">
        <f aca="false">(ABS((E1213-H1213)^2+(F1213-I1213)^2))^0.5</f>
        <v>34.8805174845816</v>
      </c>
      <c r="L1213" s="2" t="n">
        <f aca="false">J1213-G1213</f>
        <v>-0.549999999999997</v>
      </c>
      <c r="M1213" s="2" t="n">
        <f aca="false">L1213/K1213*100</f>
        <v>-1.57681146858878</v>
      </c>
      <c r="N1213" s="3" t="n">
        <f aca="false">1+((M1213/10)^2)</f>
        <v>1.02486334407473</v>
      </c>
    </row>
    <row r="1214" customFormat="false" ht="12" hidden="false" customHeight="false" outlineLevel="0" collapsed="false">
      <c r="A1214" s="4" t="n">
        <v>2425</v>
      </c>
      <c r="B1214" s="4" t="n">
        <v>2595</v>
      </c>
      <c r="C1214" s="4" t="s">
        <v>89</v>
      </c>
      <c r="D1214" s="4" t="n">
        <v>2235</v>
      </c>
      <c r="E1214" s="2" t="n">
        <v>498557.89</v>
      </c>
      <c r="F1214" s="2" t="n">
        <v>5455015.89</v>
      </c>
      <c r="G1214" s="2" t="n">
        <v>87.73</v>
      </c>
      <c r="H1214" s="2" t="n">
        <v>498557.13</v>
      </c>
      <c r="I1214" s="2" t="n">
        <v>5454915.34</v>
      </c>
      <c r="J1214" s="2" t="n">
        <v>89.97</v>
      </c>
      <c r="K1214" s="2" t="n">
        <f aca="false">(ABS((E1214-H1214)^2+(F1214-I1214)^2))^0.5</f>
        <v>100.552872161677</v>
      </c>
      <c r="L1214" s="2" t="n">
        <f aca="false">J1214-G1214</f>
        <v>2.24</v>
      </c>
      <c r="M1214" s="2" t="n">
        <f aca="false">L1214/K1214*100</f>
        <v>2.22768375665923</v>
      </c>
      <c r="N1214" s="3" t="n">
        <f aca="false">1+((M1214/10)^2)</f>
        <v>1.04962574919683</v>
      </c>
    </row>
    <row r="1215" customFormat="false" ht="12" hidden="false" customHeight="false" outlineLevel="0" collapsed="false">
      <c r="A1215" s="4" t="n">
        <v>2427</v>
      </c>
      <c r="B1215" s="4" t="n">
        <v>2596</v>
      </c>
      <c r="C1215" s="4" t="s">
        <v>171</v>
      </c>
      <c r="D1215" s="4" t="n">
        <v>2236</v>
      </c>
      <c r="E1215" s="2" t="n">
        <v>498557.13</v>
      </c>
      <c r="F1215" s="2" t="n">
        <v>5454915.34</v>
      </c>
      <c r="G1215" s="2" t="n">
        <v>89.97</v>
      </c>
      <c r="H1215" s="2" t="n">
        <v>498888.75</v>
      </c>
      <c r="I1215" s="2" t="n">
        <v>5454913.29</v>
      </c>
      <c r="J1215" s="2" t="n">
        <v>84.71</v>
      </c>
      <c r="K1215" s="2" t="n">
        <f aca="false">(ABS((E1215-H1215)^2+(F1215-I1215)^2))^0.5</f>
        <v>331.626336258139</v>
      </c>
      <c r="L1215" s="2" t="n">
        <f aca="false">J1215-G1215</f>
        <v>-5.26000000000001</v>
      </c>
      <c r="M1215" s="2" t="n">
        <f aca="false">L1215/K1215*100</f>
        <v>-1.58612251950509</v>
      </c>
      <c r="N1215" s="3" t="n">
        <f aca="false">1+((M1215/10)^2)</f>
        <v>1.02515784646881</v>
      </c>
    </row>
    <row r="1216" customFormat="false" ht="12" hidden="false" customHeight="false" outlineLevel="0" collapsed="false">
      <c r="A1216" s="4" t="n">
        <v>2429</v>
      </c>
      <c r="B1216" s="4" t="n">
        <v>2597</v>
      </c>
      <c r="C1216" s="4" t="s">
        <v>320</v>
      </c>
      <c r="D1216" s="4" t="n">
        <v>2237</v>
      </c>
      <c r="E1216" s="2" t="n">
        <v>500192.35</v>
      </c>
      <c r="F1216" s="2" t="n">
        <v>5454913</v>
      </c>
      <c r="G1216" s="2" t="n">
        <v>34.23</v>
      </c>
      <c r="H1216" s="2" t="n">
        <v>500243.94</v>
      </c>
      <c r="I1216" s="2" t="n">
        <v>5454913.19</v>
      </c>
      <c r="J1216" s="2" t="n">
        <v>33.7</v>
      </c>
      <c r="K1216" s="2" t="n">
        <f aca="false">(ABS((E1216-H1216)^2+(F1216-I1216)^2))^0.5</f>
        <v>51.5903498728473</v>
      </c>
      <c r="L1216" s="2" t="n">
        <f aca="false">J1216-G1216</f>
        <v>-0.529999999999994</v>
      </c>
      <c r="M1216" s="2" t="n">
        <f aca="false">L1216/K1216*100</f>
        <v>-1.02732391097611</v>
      </c>
      <c r="N1216" s="3" t="n">
        <f aca="false">1+((M1216/10)^2)</f>
        <v>1.01055394418063</v>
      </c>
    </row>
    <row r="1217" customFormat="false" ht="12" hidden="false" customHeight="false" outlineLevel="0" collapsed="false">
      <c r="A1217" s="4" t="n">
        <v>2431</v>
      </c>
      <c r="B1217" s="4" t="n">
        <v>2598</v>
      </c>
      <c r="C1217" s="4" t="s">
        <v>57</v>
      </c>
      <c r="D1217" s="4" t="n">
        <v>2238</v>
      </c>
      <c r="E1217" s="2" t="n">
        <v>499103.46</v>
      </c>
      <c r="F1217" s="2" t="n">
        <v>5455004.54</v>
      </c>
      <c r="G1217" s="2" t="n">
        <v>85.34</v>
      </c>
      <c r="H1217" s="2" t="n">
        <v>499090.46</v>
      </c>
      <c r="I1217" s="2" t="n">
        <v>5454912.3</v>
      </c>
      <c r="J1217" s="2" t="n">
        <v>83.5</v>
      </c>
      <c r="K1217" s="2" t="n">
        <f aca="false">(ABS((E1217-H1217)^2+(F1217-I1217)^2))^0.5</f>
        <v>93.1515839910478</v>
      </c>
      <c r="L1217" s="2" t="n">
        <f aca="false">J1217-G1217</f>
        <v>-1.84</v>
      </c>
      <c r="M1217" s="2" t="n">
        <f aca="false">L1217/K1217*100</f>
        <v>-1.97527505294685</v>
      </c>
      <c r="N1217" s="3" t="n">
        <f aca="false">1+((M1217/10)^2)</f>
        <v>1.03901711534794</v>
      </c>
    </row>
    <row r="1218" customFormat="false" ht="12" hidden="false" customHeight="false" outlineLevel="0" collapsed="false">
      <c r="A1218" s="4" t="n">
        <v>2433</v>
      </c>
      <c r="B1218" s="4" t="n">
        <v>2599</v>
      </c>
      <c r="C1218" s="4" t="s">
        <v>171</v>
      </c>
      <c r="D1218" s="4" t="n">
        <v>2239</v>
      </c>
      <c r="E1218" s="2" t="n">
        <v>498888.75</v>
      </c>
      <c r="F1218" s="2" t="n">
        <v>5454913.29</v>
      </c>
      <c r="G1218" s="2" t="n">
        <v>84.71</v>
      </c>
      <c r="H1218" s="2" t="n">
        <v>499090.46</v>
      </c>
      <c r="I1218" s="2" t="n">
        <v>5454912.3</v>
      </c>
      <c r="J1218" s="2" t="n">
        <v>83.5</v>
      </c>
      <c r="K1218" s="2" t="n">
        <f aca="false">(ABS((E1218-H1218)^2+(F1218-I1218)^2))^0.5</f>
        <v>201.712429463355</v>
      </c>
      <c r="L1218" s="2" t="n">
        <f aca="false">J1218-G1218</f>
        <v>-1.20999999999999</v>
      </c>
      <c r="M1218" s="2" t="n">
        <f aca="false">L1218/K1218*100</f>
        <v>-0.599863877114134</v>
      </c>
      <c r="N1218" s="3" t="n">
        <f aca="false">1+((M1218/10)^2)</f>
        <v>1.00359836671066</v>
      </c>
    </row>
    <row r="1219" customFormat="false" ht="12" hidden="false" customHeight="false" outlineLevel="0" collapsed="false">
      <c r="A1219" s="4" t="n">
        <v>2435</v>
      </c>
      <c r="B1219" s="4" t="n">
        <v>2600</v>
      </c>
      <c r="C1219" s="4" t="s">
        <v>171</v>
      </c>
      <c r="D1219" s="4" t="n">
        <v>2240</v>
      </c>
      <c r="E1219" s="2" t="n">
        <v>500796.48</v>
      </c>
      <c r="F1219" s="2" t="n">
        <v>5454908.37</v>
      </c>
      <c r="G1219" s="2" t="n">
        <v>60.96</v>
      </c>
      <c r="H1219" s="2" t="n">
        <v>501324.56</v>
      </c>
      <c r="I1219" s="2" t="n">
        <v>5454905.12</v>
      </c>
      <c r="J1219" s="2" t="n">
        <v>70.21</v>
      </c>
      <c r="K1219" s="2" t="n">
        <f aca="false">(ABS((E1219-H1219)^2+(F1219-I1219)^2))^0.5</f>
        <v>528.090000757463</v>
      </c>
      <c r="L1219" s="2" t="n">
        <f aca="false">J1219-G1219</f>
        <v>9.24999999999999</v>
      </c>
      <c r="M1219" s="2" t="n">
        <f aca="false">L1219/K1219*100</f>
        <v>1.75159536948859</v>
      </c>
      <c r="N1219" s="3" t="n">
        <f aca="false">1+((M1219/10)^2)</f>
        <v>1.03068086338414</v>
      </c>
    </row>
    <row r="1220" customFormat="false" ht="12" hidden="false" customHeight="false" outlineLevel="0" collapsed="false">
      <c r="A1220" s="4" t="n">
        <v>2437</v>
      </c>
      <c r="B1220" s="4" t="n">
        <v>2602</v>
      </c>
      <c r="C1220" s="4" t="s">
        <v>66</v>
      </c>
      <c r="D1220" s="4" t="n">
        <v>2242</v>
      </c>
      <c r="E1220" s="2" t="n">
        <v>504219.77</v>
      </c>
      <c r="F1220" s="2" t="n">
        <v>5455797.91</v>
      </c>
      <c r="G1220" s="2" t="n">
        <v>41.57</v>
      </c>
      <c r="H1220" s="2" t="n">
        <v>504512.71</v>
      </c>
      <c r="I1220" s="2" t="n">
        <v>5455720.82</v>
      </c>
      <c r="J1220" s="2" t="n">
        <v>52.41</v>
      </c>
      <c r="K1220" s="2" t="n">
        <f aca="false">(ABS((E1220-H1220)^2+(F1220-I1220)^2))^0.5</f>
        <v>302.913703387579</v>
      </c>
      <c r="L1220" s="2" t="n">
        <f aca="false">J1220-G1220</f>
        <v>10.84</v>
      </c>
      <c r="M1220" s="2" t="n">
        <f aca="false">L1220/K1220*100</f>
        <v>3.57857696062372</v>
      </c>
      <c r="N1220" s="3" t="n">
        <f aca="false">1+((M1220/10)^2)</f>
        <v>1.12806213063107</v>
      </c>
    </row>
    <row r="1221" customFormat="false" ht="12" hidden="false" customHeight="false" outlineLevel="0" collapsed="false">
      <c r="A1221" s="4" t="n">
        <v>2439</v>
      </c>
      <c r="B1221" s="4" t="n">
        <v>3780</v>
      </c>
      <c r="C1221" s="4" t="s">
        <v>365</v>
      </c>
      <c r="D1221" s="4" t="n">
        <v>2245</v>
      </c>
      <c r="E1221" s="2" t="n">
        <v>498902.53</v>
      </c>
      <c r="F1221" s="2" t="n">
        <v>5451338.76</v>
      </c>
      <c r="G1221" s="2" t="n">
        <v>83.36</v>
      </c>
      <c r="H1221" s="2" t="n">
        <v>499097.94</v>
      </c>
      <c r="I1221" s="2" t="n">
        <v>5451339.68</v>
      </c>
      <c r="J1221" s="2" t="n">
        <v>86.08</v>
      </c>
      <c r="K1221" s="2" t="n">
        <f aca="false">(ABS((E1221-H1221)^2+(F1221-I1221)^2))^0.5</f>
        <v>195.412165690854</v>
      </c>
      <c r="L1221" s="2" t="n">
        <f aca="false">J1221-G1221</f>
        <v>2.72</v>
      </c>
      <c r="M1221" s="2" t="n">
        <f aca="false">L1221/K1221*100</f>
        <v>1.39192971450052</v>
      </c>
      <c r="N1221" s="3" t="n">
        <f aca="false">1+((M1221/10)^2)</f>
        <v>1.0193746833011</v>
      </c>
    </row>
    <row r="1222" customFormat="false" ht="12" hidden="false" customHeight="false" outlineLevel="0" collapsed="false">
      <c r="A1222" s="4" t="n">
        <v>2441</v>
      </c>
      <c r="B1222" s="4" t="n">
        <v>3790</v>
      </c>
      <c r="C1222" s="4" t="s">
        <v>366</v>
      </c>
      <c r="D1222" s="4" t="n">
        <v>2255</v>
      </c>
      <c r="E1222" s="2" t="n">
        <v>501158.85</v>
      </c>
      <c r="F1222" s="2" t="n">
        <v>5452596.56</v>
      </c>
      <c r="G1222" s="2" t="n">
        <v>121.84</v>
      </c>
      <c r="H1222" s="2" t="n">
        <v>501148.53</v>
      </c>
      <c r="I1222" s="2" t="n">
        <v>5452298.22</v>
      </c>
      <c r="J1222" s="2" t="n">
        <v>131.98</v>
      </c>
      <c r="K1222" s="2" t="n">
        <f aca="false">(ABS((E1222-H1222)^2+(F1222-I1222)^2))^0.5</f>
        <v>298.518438291356</v>
      </c>
      <c r="L1222" s="2" t="n">
        <f aca="false">J1222-G1222</f>
        <v>10.14</v>
      </c>
      <c r="M1222" s="2" t="n">
        <f aca="false">L1222/K1222*100</f>
        <v>3.39677510643523</v>
      </c>
      <c r="N1222" s="3" t="n">
        <f aca="false">1+((M1222/10)^2)</f>
        <v>1.11538081123698</v>
      </c>
    </row>
    <row r="1223" customFormat="false" ht="12" hidden="false" customHeight="false" outlineLevel="0" collapsed="false">
      <c r="A1223" s="4" t="n">
        <v>2443</v>
      </c>
      <c r="B1223" s="4" t="n">
        <v>3791</v>
      </c>
      <c r="C1223" s="4" t="s">
        <v>84</v>
      </c>
      <c r="D1223" s="4" t="n">
        <v>2256</v>
      </c>
      <c r="E1223" s="2" t="n">
        <v>501126.97</v>
      </c>
      <c r="F1223" s="2" t="n">
        <v>5452308.74</v>
      </c>
      <c r="G1223" s="2" t="n">
        <v>132.11</v>
      </c>
      <c r="H1223" s="2" t="n">
        <v>501148.53</v>
      </c>
      <c r="I1223" s="2" t="n">
        <v>5452298.22</v>
      </c>
      <c r="J1223" s="2" t="n">
        <v>131.98</v>
      </c>
      <c r="K1223" s="2" t="n">
        <f aca="false">(ABS((E1223-H1223)^2+(F1223-I1223)^2))^0.5</f>
        <v>23.9896644414339</v>
      </c>
      <c r="L1223" s="2" t="n">
        <f aca="false">J1223-G1223</f>
        <v>-0.130000000000024</v>
      </c>
      <c r="M1223" s="2" t="n">
        <f aca="false">L1223/K1223*100</f>
        <v>-0.541900034981288</v>
      </c>
      <c r="N1223" s="3" t="n">
        <f aca="false">1+((M1223/10)^2)</f>
        <v>1.00293655647913</v>
      </c>
    </row>
    <row r="1224" customFormat="false" ht="12" hidden="false" customHeight="false" outlineLevel="0" collapsed="false">
      <c r="A1224" s="4" t="n">
        <v>2445</v>
      </c>
      <c r="B1224" s="4" t="n">
        <v>3796</v>
      </c>
      <c r="C1224" s="4" t="s">
        <v>367</v>
      </c>
      <c r="D1224" s="4" t="n">
        <v>2261</v>
      </c>
      <c r="E1224" s="2" t="n">
        <v>499088.13</v>
      </c>
      <c r="F1224" s="2" t="n">
        <v>5451942.41</v>
      </c>
      <c r="G1224" s="2" t="n">
        <v>116.67</v>
      </c>
      <c r="H1224" s="2" t="n">
        <v>499218.48</v>
      </c>
      <c r="I1224" s="2" t="n">
        <v>5451942.11</v>
      </c>
      <c r="J1224" s="2" t="n">
        <v>121.82</v>
      </c>
      <c r="K1224" s="2" t="n">
        <f aca="false">(ABS((E1224-H1224)^2+(F1224-I1224)^2))^0.5</f>
        <v>130.350345223915</v>
      </c>
      <c r="L1224" s="2" t="n">
        <f aca="false">J1224-G1224</f>
        <v>5.14999999999999</v>
      </c>
      <c r="M1224" s="2" t="n">
        <f aca="false">L1224/K1224*100</f>
        <v>3.95089095556545</v>
      </c>
      <c r="N1224" s="3" t="n">
        <f aca="false">1+((M1224/10)^2)</f>
        <v>1.15609539342769</v>
      </c>
    </row>
    <row r="1225" customFormat="false" ht="12" hidden="false" customHeight="false" outlineLevel="0" collapsed="false">
      <c r="A1225" s="4" t="n">
        <v>2447</v>
      </c>
      <c r="B1225" s="4" t="n">
        <v>3797</v>
      </c>
      <c r="C1225" s="4" t="s">
        <v>144</v>
      </c>
      <c r="D1225" s="4" t="n">
        <v>2262</v>
      </c>
      <c r="E1225" s="2" t="n">
        <v>499363.33</v>
      </c>
      <c r="F1225" s="2" t="n">
        <v>5452027.19</v>
      </c>
      <c r="G1225" s="2" t="n">
        <v>122.58</v>
      </c>
      <c r="H1225" s="2" t="n">
        <v>499363.68</v>
      </c>
      <c r="I1225" s="2" t="n">
        <v>5451941.76</v>
      </c>
      <c r="J1225" s="2" t="n">
        <v>120.57</v>
      </c>
      <c r="K1225" s="2" t="n">
        <f aca="false">(ABS((E1225-H1225)^2+(F1225-I1225)^2))^0.5</f>
        <v>85.4307169588795</v>
      </c>
      <c r="L1225" s="2" t="n">
        <f aca="false">J1225-G1225</f>
        <v>-2.01000000000001</v>
      </c>
      <c r="M1225" s="2" t="n">
        <f aca="false">L1225/K1225*100</f>
        <v>-2.35278371942902</v>
      </c>
      <c r="N1225" s="3" t="n">
        <f aca="false">1+((M1225/10)^2)</f>
        <v>1.0553559123041</v>
      </c>
    </row>
    <row r="1226" customFormat="false" ht="12" hidden="false" customHeight="false" outlineLevel="0" collapsed="false">
      <c r="A1226" s="4" t="n">
        <v>2449</v>
      </c>
      <c r="B1226" s="4" t="n">
        <v>3799</v>
      </c>
      <c r="C1226" s="4" t="s">
        <v>367</v>
      </c>
      <c r="D1226" s="4" t="n">
        <v>2264</v>
      </c>
      <c r="E1226" s="2" t="n">
        <v>499634.84</v>
      </c>
      <c r="F1226" s="2" t="n">
        <v>5451941.46</v>
      </c>
      <c r="G1226" s="2" t="n">
        <v>127.98</v>
      </c>
      <c r="H1226" s="2" t="n">
        <v>499772.04</v>
      </c>
      <c r="I1226" s="2" t="n">
        <v>5451941.53</v>
      </c>
      <c r="J1226" s="2" t="n">
        <v>128.57</v>
      </c>
      <c r="K1226" s="2" t="n">
        <f aca="false">(ABS((E1226-H1226)^2+(F1226-I1226)^2))^0.5</f>
        <v>137.200017857095</v>
      </c>
      <c r="L1226" s="2" t="n">
        <f aca="false">J1226-G1226</f>
        <v>0.589999999999989</v>
      </c>
      <c r="M1226" s="2" t="n">
        <f aca="false">L1226/K1226*100</f>
        <v>0.43002909854904</v>
      </c>
      <c r="N1226" s="3" t="n">
        <f aca="false">1+((M1226/10)^2)</f>
        <v>1.00184925025599</v>
      </c>
    </row>
    <row r="1227" customFormat="false" ht="12" hidden="false" customHeight="false" outlineLevel="0" collapsed="false">
      <c r="A1227" s="4" t="n">
        <v>2451</v>
      </c>
      <c r="B1227" s="4" t="n">
        <v>3800</v>
      </c>
      <c r="C1227" s="4" t="s">
        <v>367</v>
      </c>
      <c r="D1227" s="4" t="n">
        <v>2265</v>
      </c>
      <c r="E1227" s="2" t="n">
        <v>499363.68</v>
      </c>
      <c r="F1227" s="2" t="n">
        <v>5451941.76</v>
      </c>
      <c r="G1227" s="2" t="n">
        <v>120.57</v>
      </c>
      <c r="H1227" s="2" t="n">
        <v>499634.84</v>
      </c>
      <c r="I1227" s="2" t="n">
        <v>5451941.46</v>
      </c>
      <c r="J1227" s="2" t="n">
        <v>127.98</v>
      </c>
      <c r="K1227" s="2" t="n">
        <f aca="false">(ABS((E1227-H1227)^2+(F1227-I1227)^2))^0.5</f>
        <v>271.160165953662</v>
      </c>
      <c r="L1227" s="2" t="n">
        <f aca="false">J1227-G1227</f>
        <v>7.41000000000001</v>
      </c>
      <c r="M1227" s="2" t="n">
        <f aca="false">L1227/K1227*100</f>
        <v>2.73270226618252</v>
      </c>
      <c r="N1227" s="3" t="n">
        <f aca="false">1+((M1227/10)^2)</f>
        <v>1.07467661675599</v>
      </c>
    </row>
    <row r="1228" customFormat="false" ht="12" hidden="false" customHeight="false" outlineLevel="0" collapsed="false">
      <c r="A1228" s="4" t="n">
        <v>2453</v>
      </c>
      <c r="B1228" s="4" t="n">
        <v>3768</v>
      </c>
      <c r="C1228" s="4" t="s">
        <v>119</v>
      </c>
      <c r="D1228" s="4" t="n">
        <v>2269</v>
      </c>
      <c r="E1228" s="2" t="n">
        <v>499084.05</v>
      </c>
      <c r="F1228" s="2" t="n">
        <v>5452128.69</v>
      </c>
      <c r="G1228" s="2" t="n">
        <v>122.3</v>
      </c>
      <c r="H1228" s="2" t="n">
        <v>499088.13</v>
      </c>
      <c r="I1228" s="2" t="n">
        <v>5451942.41</v>
      </c>
      <c r="J1228" s="2" t="n">
        <v>116.67</v>
      </c>
      <c r="K1228" s="2" t="n">
        <f aca="false">(ABS((E1228-H1228)^2+(F1228-I1228)^2))^0.5</f>
        <v>186.324675768126</v>
      </c>
      <c r="L1228" s="2" t="n">
        <f aca="false">J1228-G1228</f>
        <v>-5.63</v>
      </c>
      <c r="M1228" s="2" t="n">
        <f aca="false">L1228/K1228*100</f>
        <v>-3.0216072974716</v>
      </c>
      <c r="N1228" s="3" t="n">
        <f aca="false">1+((M1228/10)^2)</f>
        <v>1.09130110660134</v>
      </c>
    </row>
    <row r="1229" customFormat="false" ht="12" hidden="false" customHeight="false" outlineLevel="0" collapsed="false">
      <c r="A1229" s="4" t="n">
        <v>2455</v>
      </c>
      <c r="B1229" s="4" t="n">
        <v>3827</v>
      </c>
      <c r="C1229" s="4" t="s">
        <v>185</v>
      </c>
      <c r="D1229" s="4" t="n">
        <v>2282</v>
      </c>
      <c r="E1229" s="2" t="n">
        <v>498278.89</v>
      </c>
      <c r="F1229" s="2" t="n">
        <v>5451730.21</v>
      </c>
      <c r="G1229" s="2" t="n">
        <v>104.76</v>
      </c>
      <c r="H1229" s="2" t="n">
        <v>498476.74</v>
      </c>
      <c r="I1229" s="2" t="n">
        <v>5451730.77</v>
      </c>
      <c r="J1229" s="2" t="n">
        <v>103.55</v>
      </c>
      <c r="K1229" s="2" t="n">
        <f aca="false">(ABS((E1229-H1229)^2+(F1229-I1229)^2))^0.5</f>
        <v>197.850792517974</v>
      </c>
      <c r="L1229" s="2" t="n">
        <f aca="false">J1229-G1229</f>
        <v>-1.21000000000001</v>
      </c>
      <c r="M1229" s="2" t="n">
        <f aca="false">L1229/K1229*100</f>
        <v>-0.611571975325843</v>
      </c>
      <c r="N1229" s="3" t="n">
        <f aca="false">1+((M1229/10)^2)</f>
        <v>1.00374020281004</v>
      </c>
    </row>
    <row r="1230" customFormat="false" ht="12" hidden="false" customHeight="false" outlineLevel="0" collapsed="false">
      <c r="A1230" s="4" t="n">
        <v>2457</v>
      </c>
      <c r="B1230" s="4" t="n">
        <v>3828</v>
      </c>
      <c r="C1230" s="4" t="s">
        <v>154</v>
      </c>
      <c r="D1230" s="4" t="n">
        <v>2283</v>
      </c>
      <c r="E1230" s="2" t="n">
        <v>499855.69</v>
      </c>
      <c r="F1230" s="2" t="n">
        <v>5453262.59</v>
      </c>
      <c r="G1230" s="2" t="n">
        <v>116.9</v>
      </c>
      <c r="H1230" s="2" t="n">
        <v>499855.69</v>
      </c>
      <c r="I1230" s="2" t="n">
        <v>5453142.34</v>
      </c>
      <c r="J1230" s="2" t="n">
        <v>121.61</v>
      </c>
      <c r="K1230" s="2" t="n">
        <f aca="false">(ABS((E1230-H1230)^2+(F1230-I1230)^2))^0.5</f>
        <v>120.25</v>
      </c>
      <c r="L1230" s="2" t="n">
        <f aca="false">J1230-G1230</f>
        <v>4.70999999999999</v>
      </c>
      <c r="M1230" s="2" t="n">
        <f aca="false">L1230/K1230*100</f>
        <v>3.91683991683991</v>
      </c>
      <c r="N1230" s="3" t="n">
        <f aca="false">1+((M1230/10)^2)</f>
        <v>1.1534163493415</v>
      </c>
    </row>
    <row r="1231" customFormat="false" ht="12" hidden="false" customHeight="false" outlineLevel="0" collapsed="false">
      <c r="A1231" s="4" t="n">
        <v>2459</v>
      </c>
      <c r="B1231" s="4" t="n">
        <v>3829</v>
      </c>
      <c r="C1231" s="4" t="s">
        <v>310</v>
      </c>
      <c r="D1231" s="4" t="n">
        <v>2284</v>
      </c>
      <c r="E1231" s="2" t="n">
        <v>500850.54</v>
      </c>
      <c r="F1231" s="2" t="n">
        <v>5453393.58</v>
      </c>
      <c r="G1231" s="2" t="n">
        <v>70.73</v>
      </c>
      <c r="H1231" s="2" t="n">
        <v>501054.43</v>
      </c>
      <c r="I1231" s="2" t="n">
        <v>5453141.6</v>
      </c>
      <c r="J1231" s="2" t="n">
        <v>90.06</v>
      </c>
      <c r="K1231" s="2" t="n">
        <f aca="false">(ABS((E1231-H1231)^2+(F1231-I1231)^2))^0.5</f>
        <v>324.137397565031</v>
      </c>
      <c r="L1231" s="2" t="n">
        <f aca="false">J1231-G1231</f>
        <v>19.33</v>
      </c>
      <c r="M1231" s="2" t="n">
        <f aca="false">L1231/K1231*100</f>
        <v>5.96352045311953</v>
      </c>
      <c r="N1231" s="3" t="n">
        <f aca="false">1+((M1231/10)^2)</f>
        <v>1.35563576194775</v>
      </c>
    </row>
    <row r="1232" customFormat="false" ht="12" hidden="false" customHeight="false" outlineLevel="0" collapsed="false">
      <c r="A1232" s="4" t="n">
        <v>2461</v>
      </c>
      <c r="B1232" s="4" t="n">
        <v>3831</v>
      </c>
      <c r="C1232" s="4" t="s">
        <v>176</v>
      </c>
      <c r="D1232" s="4" t="n">
        <v>2286</v>
      </c>
      <c r="E1232" s="2" t="n">
        <v>500158.86</v>
      </c>
      <c r="F1232" s="2" t="n">
        <v>5453403.19</v>
      </c>
      <c r="G1232" s="2" t="n">
        <v>101.77</v>
      </c>
      <c r="H1232" s="2" t="n">
        <v>500421.24</v>
      </c>
      <c r="I1232" s="2" t="n">
        <v>5453404.19</v>
      </c>
      <c r="J1232" s="2" t="n">
        <v>95.12</v>
      </c>
      <c r="K1232" s="2" t="n">
        <f aca="false">(ABS((E1232-H1232)^2+(F1232-I1232)^2))^0.5</f>
        <v>262.381905626136</v>
      </c>
      <c r="L1232" s="2" t="n">
        <f aca="false">J1232-G1232</f>
        <v>-6.64999999999999</v>
      </c>
      <c r="M1232" s="2" t="n">
        <f aca="false">L1232/K1232*100</f>
        <v>-2.53447355073161</v>
      </c>
      <c r="N1232" s="3" t="n">
        <f aca="false">1+((M1232/10)^2)</f>
        <v>1.06423556179358</v>
      </c>
    </row>
    <row r="1233" customFormat="false" ht="12" hidden="false" customHeight="false" outlineLevel="0" collapsed="false">
      <c r="A1233" s="4" t="n">
        <v>2463</v>
      </c>
      <c r="B1233" s="4" t="n">
        <v>3843</v>
      </c>
      <c r="C1233" s="4" t="s">
        <v>119</v>
      </c>
      <c r="D1233" s="4" t="n">
        <v>2296</v>
      </c>
      <c r="E1233" s="2" t="n">
        <v>499080.95</v>
      </c>
      <c r="F1233" s="2" t="n">
        <v>5452515.77</v>
      </c>
      <c r="G1233" s="2" t="n">
        <v>128.99</v>
      </c>
      <c r="H1233" s="2" t="n">
        <v>499122.28</v>
      </c>
      <c r="I1233" s="2" t="n">
        <v>5452294.06</v>
      </c>
      <c r="J1233" s="2" t="n">
        <v>126.36</v>
      </c>
      <c r="K1233" s="2" t="n">
        <f aca="false">(ABS((E1233-H1233)^2+(F1233-I1233)^2))^0.5</f>
        <v>225.529361724776</v>
      </c>
      <c r="L1233" s="2" t="n">
        <f aca="false">J1233-G1233</f>
        <v>-2.63000000000001</v>
      </c>
      <c r="M1233" s="2" t="n">
        <f aca="false">L1233/K1233*100</f>
        <v>-1.16614527699924</v>
      </c>
      <c r="N1233" s="3" t="n">
        <f aca="false">1+((M1233/10)^2)</f>
        <v>1.01359894807068</v>
      </c>
    </row>
    <row r="1234" customFormat="false" ht="12" hidden="false" customHeight="false" outlineLevel="0" collapsed="false">
      <c r="A1234" s="4" t="n">
        <v>2465</v>
      </c>
      <c r="B1234" s="4" t="n">
        <v>3844</v>
      </c>
      <c r="C1234" s="4" t="s">
        <v>78</v>
      </c>
      <c r="D1234" s="4" t="n">
        <v>2297</v>
      </c>
      <c r="E1234" s="2" t="n">
        <v>500705.33</v>
      </c>
      <c r="F1234" s="2" t="n">
        <v>5452515.45</v>
      </c>
      <c r="G1234" s="2" t="n">
        <v>133.11</v>
      </c>
      <c r="H1234" s="2" t="n">
        <v>500706.21</v>
      </c>
      <c r="I1234" s="2" t="n">
        <v>5452289.4</v>
      </c>
      <c r="J1234" s="2" t="n">
        <v>135.48</v>
      </c>
      <c r="K1234" s="2" t="n">
        <f aca="false">(ABS((E1234-H1234)^2+(F1234-I1234)^2))^0.5</f>
        <v>226.051712888701</v>
      </c>
      <c r="L1234" s="2" t="n">
        <f aca="false">J1234-G1234</f>
        <v>2.36999999999998</v>
      </c>
      <c r="M1234" s="2" t="n">
        <f aca="false">L1234/K1234*100</f>
        <v>1.04843266600987</v>
      </c>
      <c r="N1234" s="3" t="n">
        <f aca="false">1+((M1234/10)^2)</f>
        <v>1.01099211055157</v>
      </c>
    </row>
    <row r="1235" customFormat="false" ht="12" hidden="false" customHeight="false" outlineLevel="0" collapsed="false">
      <c r="A1235" s="4" t="n">
        <v>2467</v>
      </c>
      <c r="B1235" s="4" t="n">
        <v>3845</v>
      </c>
      <c r="C1235" s="4" t="s">
        <v>84</v>
      </c>
      <c r="D1235" s="4" t="n">
        <v>2298</v>
      </c>
      <c r="E1235" s="2" t="n">
        <v>501148.53</v>
      </c>
      <c r="F1235" s="2" t="n">
        <v>5452298.22</v>
      </c>
      <c r="G1235" s="2" t="n">
        <v>131.98</v>
      </c>
      <c r="H1235" s="2" t="n">
        <v>501233.19</v>
      </c>
      <c r="I1235" s="2" t="n">
        <v>5452256.96</v>
      </c>
      <c r="J1235" s="2" t="n">
        <v>131.8</v>
      </c>
      <c r="K1235" s="2" t="n">
        <f aca="false">(ABS((E1235-H1235)^2+(F1235-I1235)^2))^0.5</f>
        <v>94.1791017157056</v>
      </c>
      <c r="L1235" s="2" t="n">
        <f aca="false">J1235-G1235</f>
        <v>-0.179999999999978</v>
      </c>
      <c r="M1235" s="2" t="n">
        <f aca="false">L1235/K1235*100</f>
        <v>-0.191125203703192</v>
      </c>
      <c r="N1235" s="3" t="n">
        <f aca="false">1+((M1235/10)^2)</f>
        <v>1.00036528843491</v>
      </c>
    </row>
    <row r="1236" customFormat="false" ht="12" hidden="false" customHeight="false" outlineLevel="0" collapsed="false">
      <c r="A1236" s="4" t="n">
        <v>2469</v>
      </c>
      <c r="B1236" s="4" t="n">
        <v>3847</v>
      </c>
      <c r="C1236" s="4" t="s">
        <v>155</v>
      </c>
      <c r="D1236" s="4" t="n">
        <v>2300</v>
      </c>
      <c r="E1236" s="2" t="n">
        <v>499249.49</v>
      </c>
      <c r="F1236" s="2" t="n">
        <v>5452894.73</v>
      </c>
      <c r="G1236" s="2" t="n">
        <v>130.87</v>
      </c>
      <c r="H1236" s="2" t="n">
        <v>499226.21</v>
      </c>
      <c r="I1236" s="2" t="n">
        <v>5452861.62</v>
      </c>
      <c r="J1236" s="2" t="n">
        <v>131.39</v>
      </c>
      <c r="K1236" s="2" t="n">
        <f aca="false">(ABS((E1236-H1236)^2+(F1236-I1236)^2))^0.5</f>
        <v>40.4750602225715</v>
      </c>
      <c r="L1236" s="2" t="n">
        <f aca="false">J1236-G1236</f>
        <v>0.519999999999982</v>
      </c>
      <c r="M1236" s="2" t="n">
        <f aca="false">L1236/K1236*100</f>
        <v>1.28474175736988</v>
      </c>
      <c r="N1236" s="3" t="n">
        <f aca="false">1+((M1236/10)^2)</f>
        <v>1.0165056138313</v>
      </c>
    </row>
    <row r="1237" customFormat="false" ht="12" hidden="false" customHeight="false" outlineLevel="0" collapsed="false">
      <c r="A1237" s="4" t="n">
        <v>2471</v>
      </c>
      <c r="B1237" s="4" t="n">
        <v>3848</v>
      </c>
      <c r="C1237" s="4" t="s">
        <v>164</v>
      </c>
      <c r="D1237" s="4" t="n">
        <v>2301</v>
      </c>
      <c r="E1237" s="2" t="n">
        <v>499079.62</v>
      </c>
      <c r="F1237" s="2" t="n">
        <v>5452964.22</v>
      </c>
      <c r="G1237" s="2" t="n">
        <v>129.64</v>
      </c>
      <c r="H1237" s="2" t="n">
        <v>499226.21</v>
      </c>
      <c r="I1237" s="2" t="n">
        <v>5452861.62</v>
      </c>
      <c r="J1237" s="2" t="n">
        <v>131.39</v>
      </c>
      <c r="K1237" s="2" t="n">
        <f aca="false">(ABS((E1237-H1237)^2+(F1237-I1237)^2))^0.5</f>
        <v>178.928444077321</v>
      </c>
      <c r="L1237" s="2" t="n">
        <f aca="false">J1237-G1237</f>
        <v>1.75</v>
      </c>
      <c r="M1237" s="2" t="n">
        <f aca="false">L1237/K1237*100</f>
        <v>0.978044608292555</v>
      </c>
      <c r="N1237" s="3" t="n">
        <f aca="false">1+((M1237/10)^2)</f>
        <v>1.0095657125581</v>
      </c>
    </row>
    <row r="1238" customFormat="false" ht="12" hidden="false" customHeight="false" outlineLevel="0" collapsed="false">
      <c r="A1238" s="4" t="n">
        <v>2473</v>
      </c>
      <c r="B1238" s="4" t="n">
        <v>4101</v>
      </c>
      <c r="C1238" s="4" t="s">
        <v>250</v>
      </c>
      <c r="D1238" s="4" t="n">
        <v>2302</v>
      </c>
      <c r="E1238" s="2" t="n">
        <v>502571.45</v>
      </c>
      <c r="F1238" s="2" t="n">
        <v>5454220.5</v>
      </c>
      <c r="G1238" s="2" t="n">
        <v>15.71</v>
      </c>
      <c r="H1238" s="2" t="n">
        <v>502866.04</v>
      </c>
      <c r="I1238" s="2" t="n">
        <v>5454213.42</v>
      </c>
      <c r="J1238" s="2" t="n">
        <v>14.54</v>
      </c>
      <c r="K1238" s="2" t="n">
        <f aca="false">(ABS((E1238-H1238)^2+(F1238-I1238)^2))^0.5</f>
        <v>294.675065962463</v>
      </c>
      <c r="L1238" s="2" t="n">
        <f aca="false">J1238-G1238</f>
        <v>-1.17</v>
      </c>
      <c r="M1238" s="2" t="n">
        <f aca="false">L1238/K1238*100</f>
        <v>-0.397047505929478</v>
      </c>
      <c r="N1238" s="3" t="n">
        <f aca="false">1+((M1238/10)^2)</f>
        <v>1.00157646721965</v>
      </c>
    </row>
    <row r="1239" customFormat="false" ht="12" hidden="false" customHeight="false" outlineLevel="0" collapsed="false">
      <c r="A1239" s="4" t="n">
        <v>2475</v>
      </c>
      <c r="B1239" s="4" t="n">
        <v>4102</v>
      </c>
      <c r="C1239" s="4" t="s">
        <v>368</v>
      </c>
      <c r="D1239" s="4" t="n">
        <v>2303</v>
      </c>
      <c r="E1239" s="2" t="n">
        <v>502846.2</v>
      </c>
      <c r="F1239" s="2" t="n">
        <v>5453237.65</v>
      </c>
      <c r="G1239" s="2" t="n">
        <v>74.97</v>
      </c>
      <c r="H1239" s="2" t="n">
        <v>502982.76</v>
      </c>
      <c r="I1239" s="2" t="n">
        <v>5453110.19</v>
      </c>
      <c r="J1239" s="2" t="n">
        <v>86.82</v>
      </c>
      <c r="K1239" s="2" t="n">
        <f aca="false">(ABS((E1239-H1239)^2+(F1239-I1239)^2))^0.5</f>
        <v>186.801191644994</v>
      </c>
      <c r="L1239" s="2" t="n">
        <f aca="false">J1239-G1239</f>
        <v>11.85</v>
      </c>
      <c r="M1239" s="2" t="n">
        <f aca="false">L1239/K1239*100</f>
        <v>6.34364261579246</v>
      </c>
      <c r="N1239" s="3" t="n">
        <f aca="false">1+((M1239/10)^2)</f>
        <v>1.40241801636898</v>
      </c>
    </row>
    <row r="1240" customFormat="false" ht="12" hidden="false" customHeight="false" outlineLevel="0" collapsed="false">
      <c r="A1240" s="4" t="n">
        <v>2477</v>
      </c>
      <c r="B1240" s="4" t="n">
        <v>4103</v>
      </c>
      <c r="C1240" s="4" t="s">
        <v>369</v>
      </c>
      <c r="D1240" s="4" t="n">
        <v>2304</v>
      </c>
      <c r="E1240" s="2" t="n">
        <v>502982.76</v>
      </c>
      <c r="F1240" s="2" t="n">
        <v>5453110.19</v>
      </c>
      <c r="G1240" s="2" t="n">
        <v>86.82</v>
      </c>
      <c r="H1240" s="2" t="n">
        <v>503030.37</v>
      </c>
      <c r="I1240" s="2" t="n">
        <v>5453217.69</v>
      </c>
      <c r="J1240" s="2" t="n">
        <v>77.18</v>
      </c>
      <c r="K1240" s="2" t="n">
        <f aca="false">(ABS((E1240-H1240)^2+(F1240-I1240)^2))^0.5</f>
        <v>117.571093811356</v>
      </c>
      <c r="L1240" s="2" t="n">
        <f aca="false">J1240-G1240</f>
        <v>-9.63999999999999</v>
      </c>
      <c r="M1240" s="2" t="n">
        <f aca="false">L1240/K1240*100</f>
        <v>-8.19929430567982</v>
      </c>
      <c r="N1240" s="3" t="n">
        <f aca="false">1+((M1240/10)^2)</f>
        <v>1.67228427111153</v>
      </c>
    </row>
    <row r="1241" customFormat="false" ht="12" hidden="false" customHeight="false" outlineLevel="0" collapsed="false">
      <c r="A1241" s="4" t="n">
        <v>2479</v>
      </c>
      <c r="B1241" s="4" t="n">
        <v>4105</v>
      </c>
      <c r="C1241" s="4" t="s">
        <v>309</v>
      </c>
      <c r="D1241" s="4" t="n">
        <v>2306</v>
      </c>
      <c r="E1241" s="2" t="n">
        <v>502323.05</v>
      </c>
      <c r="F1241" s="2" t="n">
        <v>5454517.4</v>
      </c>
      <c r="G1241" s="2" t="n">
        <v>23.02</v>
      </c>
      <c r="H1241" s="2" t="n">
        <v>502400.61</v>
      </c>
      <c r="I1241" s="2" t="n">
        <v>5454451.15</v>
      </c>
      <c r="J1241" s="2" t="n">
        <v>18.96</v>
      </c>
      <c r="K1241" s="2" t="n">
        <f aca="false">(ABS((E1241-H1241)^2+(F1241-I1241)^2))^0.5</f>
        <v>102.003020053328</v>
      </c>
      <c r="L1241" s="2" t="n">
        <f aca="false">J1241-G1241</f>
        <v>-4.06</v>
      </c>
      <c r="M1241" s="2" t="n">
        <f aca="false">L1241/K1241*100</f>
        <v>-3.98027430744442</v>
      </c>
      <c r="N1241" s="3" t="n">
        <f aca="false">1+((M1241/10)^2)</f>
        <v>1.15842583562502</v>
      </c>
    </row>
    <row r="1242" customFormat="false" ht="12" hidden="false" customHeight="false" outlineLevel="0" collapsed="false">
      <c r="A1242" s="4" t="n">
        <v>2481</v>
      </c>
      <c r="B1242" s="4" t="n">
        <v>4107</v>
      </c>
      <c r="C1242" s="4" t="s">
        <v>370</v>
      </c>
      <c r="D1242" s="4" t="n">
        <v>2307</v>
      </c>
      <c r="E1242" s="2" t="n">
        <v>500916.44</v>
      </c>
      <c r="F1242" s="2" t="n">
        <v>5452995.29</v>
      </c>
      <c r="G1242" s="2" t="n">
        <v>108.01</v>
      </c>
      <c r="H1242" s="2" t="n">
        <v>501038.97</v>
      </c>
      <c r="I1242" s="2" t="n">
        <v>5452979.44</v>
      </c>
      <c r="J1242" s="2" t="n">
        <v>104.6</v>
      </c>
      <c r="K1242" s="2" t="n">
        <f aca="false">(ABS((E1242-H1242)^2+(F1242-I1242)^2))^0.5</f>
        <v>123.550893966741</v>
      </c>
      <c r="L1242" s="2" t="n">
        <f aca="false">J1242-G1242</f>
        <v>-3.41000000000001</v>
      </c>
      <c r="M1242" s="2" t="n">
        <f aca="false">L1242/K1242*100</f>
        <v>-2.75999621736284</v>
      </c>
      <c r="N1242" s="3" t="n">
        <f aca="false">1+((M1242/10)^2)</f>
        <v>1.07617579119857</v>
      </c>
    </row>
    <row r="1243" customFormat="false" ht="12" hidden="false" customHeight="false" outlineLevel="0" collapsed="false">
      <c r="A1243" s="4" t="n">
        <v>2483</v>
      </c>
      <c r="B1243" s="4" t="n">
        <v>4108</v>
      </c>
      <c r="C1243" s="4" t="s">
        <v>370</v>
      </c>
      <c r="D1243" s="4" t="n">
        <v>2308</v>
      </c>
      <c r="E1243" s="2" t="n">
        <v>500806.75</v>
      </c>
      <c r="F1243" s="2" t="n">
        <v>5453015.41</v>
      </c>
      <c r="G1243" s="2" t="n">
        <v>110.24</v>
      </c>
      <c r="H1243" s="2" t="n">
        <v>500916.44</v>
      </c>
      <c r="I1243" s="2" t="n">
        <v>5452995.29</v>
      </c>
      <c r="J1243" s="2" t="n">
        <v>108.01</v>
      </c>
      <c r="K1243" s="2" t="n">
        <f aca="false">(ABS((E1243-H1243)^2+(F1243-I1243)^2))^0.5</f>
        <v>111.520000448373</v>
      </c>
      <c r="L1243" s="2" t="n">
        <f aca="false">J1243-G1243</f>
        <v>-2.22999999999999</v>
      </c>
      <c r="M1243" s="2" t="n">
        <f aca="false">L1243/K1243*100</f>
        <v>-1.99964131190293</v>
      </c>
      <c r="N1243" s="3" t="n">
        <f aca="false">1+((M1243/10)^2)</f>
        <v>1.03998565376269</v>
      </c>
    </row>
    <row r="1244" customFormat="false" ht="12" hidden="false" customHeight="false" outlineLevel="0" collapsed="false">
      <c r="A1244" s="4" t="n">
        <v>2485</v>
      </c>
      <c r="B1244" s="4" t="n">
        <v>4109</v>
      </c>
      <c r="C1244" s="4" t="s">
        <v>371</v>
      </c>
      <c r="D1244" s="4" t="n">
        <v>2309</v>
      </c>
      <c r="E1244" s="2" t="n">
        <v>500916.44</v>
      </c>
      <c r="F1244" s="2" t="n">
        <v>5452995.29</v>
      </c>
      <c r="G1244" s="2" t="n">
        <v>108.01</v>
      </c>
      <c r="H1244" s="2" t="n">
        <v>500917.45</v>
      </c>
      <c r="I1244" s="2" t="n">
        <v>5452598.91</v>
      </c>
      <c r="J1244" s="2" t="n">
        <v>127.73</v>
      </c>
      <c r="K1244" s="2" t="n">
        <f aca="false">(ABS((E1244-H1244)^2+(F1244-I1244)^2))^0.5</f>
        <v>396.381286768071</v>
      </c>
      <c r="L1244" s="2" t="n">
        <f aca="false">J1244-G1244</f>
        <v>19.72</v>
      </c>
      <c r="M1244" s="2" t="n">
        <f aca="false">L1244/K1244*100</f>
        <v>4.97500781653663</v>
      </c>
      <c r="N1244" s="3" t="n">
        <f aca="false">1+((M1244/10)^2)</f>
        <v>1.24750702774601</v>
      </c>
    </row>
    <row r="1245" customFormat="false" ht="12" hidden="false" customHeight="false" outlineLevel="0" collapsed="false">
      <c r="A1245" s="4" t="n">
        <v>2487</v>
      </c>
      <c r="B1245" s="4" t="n">
        <v>4111</v>
      </c>
      <c r="C1245" s="4" t="s">
        <v>372</v>
      </c>
      <c r="D1245" s="4" t="n">
        <v>2311</v>
      </c>
      <c r="E1245" s="2" t="n">
        <v>499122.28</v>
      </c>
      <c r="F1245" s="2" t="n">
        <v>5452294.06</v>
      </c>
      <c r="G1245" s="2" t="n">
        <v>126.36</v>
      </c>
      <c r="H1245" s="2" t="n">
        <v>499084.05</v>
      </c>
      <c r="I1245" s="2" t="n">
        <v>5452128.69</v>
      </c>
      <c r="J1245" s="2" t="n">
        <v>122.3</v>
      </c>
      <c r="K1245" s="2" t="n">
        <f aca="false">(ABS((E1245-H1245)^2+(F1245-I1245)^2))^0.5</f>
        <v>169.731463788338</v>
      </c>
      <c r="L1245" s="2" t="n">
        <f aca="false">J1245-G1245</f>
        <v>-4.06</v>
      </c>
      <c r="M1245" s="2" t="n">
        <f aca="false">L1245/K1245*100</f>
        <v>-2.39201377834282</v>
      </c>
      <c r="N1245" s="3" t="n">
        <f aca="false">1+((M1245/10)^2)</f>
        <v>1.05721729915782</v>
      </c>
    </row>
    <row r="1246" customFormat="false" ht="12" hidden="false" customHeight="false" outlineLevel="0" collapsed="false">
      <c r="A1246" s="4" t="n">
        <v>2489</v>
      </c>
      <c r="B1246" s="4" t="n">
        <v>4112</v>
      </c>
      <c r="C1246" s="4" t="s">
        <v>118</v>
      </c>
      <c r="D1246" s="4" t="n">
        <v>2312</v>
      </c>
      <c r="E1246" s="2" t="n">
        <v>500680.83</v>
      </c>
      <c r="F1246" s="2" t="n">
        <v>5452128.56</v>
      </c>
      <c r="G1246" s="2" t="n">
        <v>133.95</v>
      </c>
      <c r="H1246" s="2" t="n">
        <v>500706.9</v>
      </c>
      <c r="I1246" s="2" t="n">
        <v>5452128.83</v>
      </c>
      <c r="J1246" s="2" t="n">
        <v>134.09</v>
      </c>
      <c r="K1246" s="2" t="n">
        <f aca="false">(ABS((E1246-H1246)^2+(F1246-I1246)^2))^0.5</f>
        <v>26.0713981213249</v>
      </c>
      <c r="L1246" s="2" t="n">
        <f aca="false">J1246-G1246</f>
        <v>0.140000000000015</v>
      </c>
      <c r="M1246" s="2" t="n">
        <f aca="false">L1246/K1246*100</f>
        <v>0.536986928543363</v>
      </c>
      <c r="N1246" s="3" t="n">
        <f aca="false">1+((M1246/10)^2)</f>
        <v>1.00288354961426</v>
      </c>
    </row>
    <row r="1247" customFormat="false" ht="12" hidden="false" customHeight="false" outlineLevel="0" collapsed="false">
      <c r="A1247" s="4" t="n">
        <v>2491</v>
      </c>
      <c r="B1247" s="4" t="n">
        <v>4114</v>
      </c>
      <c r="C1247" s="4" t="s">
        <v>118</v>
      </c>
      <c r="D1247" s="4" t="n">
        <v>2314</v>
      </c>
      <c r="E1247" s="2" t="n">
        <v>499273.5</v>
      </c>
      <c r="F1247" s="2" t="n">
        <v>5452128.5</v>
      </c>
      <c r="G1247" s="2" t="n">
        <v>124.99</v>
      </c>
      <c r="H1247" s="2" t="n">
        <v>499346.11</v>
      </c>
      <c r="I1247" s="2" t="n">
        <v>5452128.38</v>
      </c>
      <c r="J1247" s="2" t="n">
        <v>125.04</v>
      </c>
      <c r="K1247" s="2" t="n">
        <f aca="false">(ABS((E1247-H1247)^2+(F1247-I1247)^2))^0.5</f>
        <v>72.6100991598138</v>
      </c>
      <c r="L1247" s="2" t="n">
        <f aca="false">J1247-G1247</f>
        <v>0.0500000000000114</v>
      </c>
      <c r="M1247" s="2" t="n">
        <f aca="false">L1247/K1247*100</f>
        <v>0.0688609443845574</v>
      </c>
      <c r="N1247" s="3" t="n">
        <f aca="false">1+((M1247/10)^2)</f>
        <v>1.00004741829662</v>
      </c>
    </row>
    <row r="1248" customFormat="false" ht="12" hidden="false" customHeight="false" outlineLevel="0" collapsed="false">
      <c r="A1248" s="4" t="n">
        <v>2493</v>
      </c>
      <c r="B1248" s="4" t="n">
        <v>4115</v>
      </c>
      <c r="C1248" s="4" t="s">
        <v>118</v>
      </c>
      <c r="D1248" s="4" t="n">
        <v>2315</v>
      </c>
      <c r="E1248" s="2" t="n">
        <v>500523.86</v>
      </c>
      <c r="F1248" s="2" t="n">
        <v>5452128.36</v>
      </c>
      <c r="G1248" s="2" t="n">
        <v>133.21</v>
      </c>
      <c r="H1248" s="2" t="n">
        <v>500615.3</v>
      </c>
      <c r="I1248" s="2" t="n">
        <v>5452128.71</v>
      </c>
      <c r="J1248" s="2" t="n">
        <v>133.49</v>
      </c>
      <c r="K1248" s="2" t="n">
        <f aca="false">(ABS((E1248-H1248)^2+(F1248-I1248)^2))^0.5</f>
        <v>91.4406698356927</v>
      </c>
      <c r="L1248" s="2" t="n">
        <f aca="false">J1248-G1248</f>
        <v>0.280000000000001</v>
      </c>
      <c r="M1248" s="2" t="n">
        <f aca="false">L1248/K1248*100</f>
        <v>0.306209480423892</v>
      </c>
      <c r="N1248" s="3" t="n">
        <f aca="false">1+((M1248/10)^2)</f>
        <v>1.00093764245901</v>
      </c>
    </row>
    <row r="1249" customFormat="false" ht="12" hidden="false" customHeight="false" outlineLevel="0" collapsed="false">
      <c r="A1249" s="4" t="n">
        <v>2495</v>
      </c>
      <c r="B1249" s="4" t="n">
        <v>4116</v>
      </c>
      <c r="C1249" s="4" t="s">
        <v>373</v>
      </c>
      <c r="D1249" s="4" t="n">
        <v>2316</v>
      </c>
      <c r="E1249" s="2" t="n">
        <v>499439.71</v>
      </c>
      <c r="F1249" s="2" t="n">
        <v>5452263.08</v>
      </c>
      <c r="G1249" s="2" t="n">
        <v>129.83</v>
      </c>
      <c r="H1249" s="2" t="n">
        <v>499439.34</v>
      </c>
      <c r="I1249" s="2" t="n">
        <v>5452128.28</v>
      </c>
      <c r="J1249" s="2" t="n">
        <v>127.62</v>
      </c>
      <c r="K1249" s="2" t="n">
        <f aca="false">(ABS((E1249-H1249)^2+(F1249-I1249)^2))^0.5</f>
        <v>134.800507788175</v>
      </c>
      <c r="L1249" s="2" t="n">
        <f aca="false">J1249-G1249</f>
        <v>-2.21000000000001</v>
      </c>
      <c r="M1249" s="2" t="n">
        <f aca="false">L1249/K1249*100</f>
        <v>-1.6394596995679</v>
      </c>
      <c r="N1249" s="3" t="n">
        <f aca="false">1+((M1249/10)^2)</f>
        <v>1.02687828106507</v>
      </c>
    </row>
    <row r="1250" customFormat="false" ht="12" hidden="false" customHeight="false" outlineLevel="0" collapsed="false">
      <c r="A1250" s="4" t="n">
        <v>2497</v>
      </c>
      <c r="B1250" s="4" t="n">
        <v>4117</v>
      </c>
      <c r="C1250" s="4" t="s">
        <v>118</v>
      </c>
      <c r="D1250" s="4" t="n">
        <v>2317</v>
      </c>
      <c r="E1250" s="2" t="n">
        <v>499362.72</v>
      </c>
      <c r="F1250" s="2" t="n">
        <v>5452128.38</v>
      </c>
      <c r="G1250" s="2" t="n">
        <v>125.37</v>
      </c>
      <c r="H1250" s="2" t="n">
        <v>499439.34</v>
      </c>
      <c r="I1250" s="2" t="n">
        <v>5452128.28</v>
      </c>
      <c r="J1250" s="2" t="n">
        <v>127.62</v>
      </c>
      <c r="K1250" s="2" t="n">
        <f aca="false">(ABS((E1250-H1250)^2+(F1250-I1250)^2))^0.5</f>
        <v>76.6200652571383</v>
      </c>
      <c r="L1250" s="2" t="n">
        <f aca="false">J1250-G1250</f>
        <v>2.25</v>
      </c>
      <c r="M1250" s="2" t="n">
        <f aca="false">L1250/K1250*100</f>
        <v>2.93656758506921</v>
      </c>
      <c r="N1250" s="3" t="n">
        <f aca="false">1+((M1250/10)^2)</f>
        <v>1.08623429181679</v>
      </c>
    </row>
    <row r="1251" customFormat="false" ht="12" hidden="false" customHeight="false" outlineLevel="0" collapsed="false">
      <c r="A1251" s="4" t="n">
        <v>2499</v>
      </c>
      <c r="B1251" s="4" t="n">
        <v>4118</v>
      </c>
      <c r="C1251" s="4" t="s">
        <v>118</v>
      </c>
      <c r="D1251" s="4" t="n">
        <v>2318</v>
      </c>
      <c r="E1251" s="2" t="n">
        <v>500423.2</v>
      </c>
      <c r="F1251" s="2" t="n">
        <v>5452128.26</v>
      </c>
      <c r="G1251" s="2" t="n">
        <v>131.37</v>
      </c>
      <c r="H1251" s="2" t="n">
        <v>500523.86</v>
      </c>
      <c r="I1251" s="2" t="n">
        <v>5452128.36</v>
      </c>
      <c r="J1251" s="2" t="n">
        <v>133.21</v>
      </c>
      <c r="K1251" s="2" t="n">
        <f aca="false">(ABS((E1251-H1251)^2+(F1251-I1251)^2))^0.5</f>
        <v>100.660049672126</v>
      </c>
      <c r="L1251" s="2" t="n">
        <f aca="false">J1251-G1251</f>
        <v>1.84</v>
      </c>
      <c r="M1251" s="2" t="n">
        <f aca="false">L1251/K1251*100</f>
        <v>1.82793472285511</v>
      </c>
      <c r="N1251" s="3" t="n">
        <f aca="false">1+((M1251/10)^2)</f>
        <v>1.03341345351019</v>
      </c>
    </row>
    <row r="1252" customFormat="false" ht="12" hidden="false" customHeight="false" outlineLevel="0" collapsed="false">
      <c r="A1252" s="4" t="n">
        <v>2501</v>
      </c>
      <c r="B1252" s="4" t="n">
        <v>4119</v>
      </c>
      <c r="C1252" s="4" t="s">
        <v>80</v>
      </c>
      <c r="D1252" s="4" t="n">
        <v>2319</v>
      </c>
      <c r="E1252" s="2" t="n">
        <v>500422.66</v>
      </c>
      <c r="F1252" s="2" t="n">
        <v>5452290.88</v>
      </c>
      <c r="G1252" s="2" t="n">
        <v>131.82</v>
      </c>
      <c r="H1252" s="2" t="n">
        <v>500423.2</v>
      </c>
      <c r="I1252" s="2" t="n">
        <v>5452128.26</v>
      </c>
      <c r="J1252" s="2" t="n">
        <v>131.37</v>
      </c>
      <c r="K1252" s="2" t="n">
        <f aca="false">(ABS((E1252-H1252)^2+(F1252-I1252)^2))^0.5</f>
        <v>162.620896566328</v>
      </c>
      <c r="L1252" s="2" t="n">
        <f aca="false">J1252-G1252</f>
        <v>-0.449999999999989</v>
      </c>
      <c r="M1252" s="2" t="n">
        <f aca="false">L1252/K1252*100</f>
        <v>-0.276717205169538</v>
      </c>
      <c r="N1252" s="3" t="n">
        <f aca="false">1+((M1252/10)^2)</f>
        <v>1.00076572411637</v>
      </c>
    </row>
    <row r="1253" customFormat="false" ht="12" hidden="false" customHeight="false" outlineLevel="0" collapsed="false">
      <c r="A1253" s="4" t="n">
        <v>2503</v>
      </c>
      <c r="B1253" s="4" t="n">
        <v>4121</v>
      </c>
      <c r="C1253" s="4" t="s">
        <v>118</v>
      </c>
      <c r="D1253" s="4" t="n">
        <v>2321</v>
      </c>
      <c r="E1253" s="2" t="n">
        <v>500309.68</v>
      </c>
      <c r="F1253" s="2" t="n">
        <v>5452128.15</v>
      </c>
      <c r="G1253" s="2" t="n">
        <v>130.61</v>
      </c>
      <c r="H1253" s="2" t="n">
        <v>500423.2</v>
      </c>
      <c r="I1253" s="2" t="n">
        <v>5452128.26</v>
      </c>
      <c r="J1253" s="2" t="n">
        <v>131.37</v>
      </c>
      <c r="K1253" s="2" t="n">
        <f aca="false">(ABS((E1253-H1253)^2+(F1253-I1253)^2))^0.5</f>
        <v>113.520053294579</v>
      </c>
      <c r="L1253" s="2" t="n">
        <f aca="false">J1253-G1253</f>
        <v>0.759999999999991</v>
      </c>
      <c r="M1253" s="2" t="n">
        <f aca="false">L1253/K1253*100</f>
        <v>0.669485238901207</v>
      </c>
      <c r="N1253" s="3" t="n">
        <f aca="false">1+((M1253/10)^2)</f>
        <v>1.00448210485107</v>
      </c>
    </row>
    <row r="1254" customFormat="false" ht="12" hidden="false" customHeight="false" outlineLevel="0" collapsed="false">
      <c r="A1254" s="4" t="n">
        <v>2505</v>
      </c>
      <c r="B1254" s="4" t="n">
        <v>4122</v>
      </c>
      <c r="C1254" s="4" t="s">
        <v>286</v>
      </c>
      <c r="D1254" s="4" t="n">
        <v>2322</v>
      </c>
      <c r="E1254" s="2" t="n">
        <v>500422.66</v>
      </c>
      <c r="F1254" s="2" t="n">
        <v>5452290.88</v>
      </c>
      <c r="G1254" s="2" t="n">
        <v>131.82</v>
      </c>
      <c r="H1254" s="2" t="n">
        <v>500309.68</v>
      </c>
      <c r="I1254" s="2" t="n">
        <v>5452128.15</v>
      </c>
      <c r="J1254" s="2" t="n">
        <v>130.61</v>
      </c>
      <c r="K1254" s="2" t="n">
        <f aca="false">(ABS((E1254-H1254)^2+(F1254-I1254)^2))^0.5</f>
        <v>198.104854306597</v>
      </c>
      <c r="L1254" s="2" t="n">
        <f aca="false">J1254-G1254</f>
        <v>-1.20999999999998</v>
      </c>
      <c r="M1254" s="2" t="n">
        <f aca="false">L1254/K1254*100</f>
        <v>-0.610787657998184</v>
      </c>
      <c r="N1254" s="3" t="n">
        <f aca="false">1+((M1254/10)^2)</f>
        <v>1.00373061563163</v>
      </c>
    </row>
    <row r="1255" customFormat="false" ht="12" hidden="false" customHeight="false" outlineLevel="0" collapsed="false">
      <c r="A1255" s="4" t="n">
        <v>2507</v>
      </c>
      <c r="B1255" s="4" t="n">
        <v>4123</v>
      </c>
      <c r="C1255" s="4" t="s">
        <v>118</v>
      </c>
      <c r="D1255" s="4" t="n">
        <v>2323</v>
      </c>
      <c r="E1255" s="2" t="n">
        <v>499795.69</v>
      </c>
      <c r="F1255" s="2" t="n">
        <v>5452127.85</v>
      </c>
      <c r="G1255" s="2" t="n">
        <v>131.87</v>
      </c>
      <c r="H1255" s="2" t="n">
        <v>499897.23</v>
      </c>
      <c r="I1255" s="2" t="n">
        <v>5452128.27</v>
      </c>
      <c r="J1255" s="2" t="n">
        <v>131.09</v>
      </c>
      <c r="K1255" s="2" t="n">
        <f aca="false">(ABS((E1255-H1255)^2+(F1255-I1255)^2))^0.5</f>
        <v>101.540868619466</v>
      </c>
      <c r="L1255" s="2" t="n">
        <f aca="false">J1255-G1255</f>
        <v>-0.780000000000001</v>
      </c>
      <c r="M1255" s="2" t="n">
        <f aca="false">L1255/K1255*100</f>
        <v>-0.768163608017895</v>
      </c>
      <c r="N1255" s="3" t="n">
        <f aca="false">1+((M1255/10)^2)</f>
        <v>1.00590075328683</v>
      </c>
    </row>
    <row r="1256" customFormat="false" ht="12" hidden="false" customHeight="false" outlineLevel="0" collapsed="false">
      <c r="A1256" s="4" t="n">
        <v>2509</v>
      </c>
      <c r="B1256" s="4" t="n">
        <v>4672</v>
      </c>
      <c r="C1256" s="4" t="s">
        <v>374</v>
      </c>
      <c r="D1256" s="4" t="n">
        <v>2324</v>
      </c>
      <c r="E1256" s="2" t="n">
        <v>499123.84</v>
      </c>
      <c r="F1256" s="2" t="n">
        <v>5456118.24</v>
      </c>
      <c r="G1256" s="2" t="n">
        <v>22.29</v>
      </c>
      <c r="H1256" s="2" t="n">
        <v>499693.17</v>
      </c>
      <c r="I1256" s="2" t="n">
        <v>5456109.42</v>
      </c>
      <c r="J1256" s="2" t="n">
        <v>14.55</v>
      </c>
      <c r="K1256" s="2" t="n">
        <f aca="false">(ABS((E1256-H1256)^2+(F1256-I1256)^2))^0.5</f>
        <v>569.398315153775</v>
      </c>
      <c r="L1256" s="2" t="n">
        <f aca="false">J1256-G1256</f>
        <v>-7.74</v>
      </c>
      <c r="M1256" s="2" t="n">
        <f aca="false">L1256/K1256*100</f>
        <v>-1.35932962813732</v>
      </c>
      <c r="N1256" s="3" t="n">
        <f aca="false">1+((M1256/10)^2)</f>
        <v>1.01847777037932</v>
      </c>
    </row>
    <row r="1257" customFormat="false" ht="12" hidden="false" customHeight="false" outlineLevel="0" collapsed="false">
      <c r="A1257" s="4" t="n">
        <v>2511</v>
      </c>
      <c r="B1257" s="4" t="n">
        <v>4674</v>
      </c>
      <c r="C1257" s="4" t="s">
        <v>181</v>
      </c>
      <c r="D1257" s="4" t="n">
        <v>2326</v>
      </c>
      <c r="E1257" s="2" t="n">
        <v>499767.14</v>
      </c>
      <c r="F1257" s="2" t="n">
        <v>5457789.13</v>
      </c>
      <c r="G1257" s="2" t="n">
        <v>63.5</v>
      </c>
      <c r="H1257" s="2" t="n">
        <v>499861.44</v>
      </c>
      <c r="I1257" s="2" t="n">
        <v>5457788.44</v>
      </c>
      <c r="J1257" s="2" t="n">
        <v>60.74</v>
      </c>
      <c r="K1257" s="2" t="n">
        <f aca="false">(ABS((E1257-H1257)^2+(F1257-I1257)^2))^0.5</f>
        <v>94.3025243564407</v>
      </c>
      <c r="L1257" s="2" t="n">
        <f aca="false">J1257-G1257</f>
        <v>-2.76</v>
      </c>
      <c r="M1257" s="2" t="n">
        <f aca="false">L1257/K1257*100</f>
        <v>-2.92675092086387</v>
      </c>
      <c r="N1257" s="3" t="n">
        <f aca="false">1+((M1257/10)^2)</f>
        <v>1.08565870952777</v>
      </c>
    </row>
    <row r="1258" customFormat="false" ht="12" hidden="false" customHeight="false" outlineLevel="0" collapsed="false">
      <c r="A1258" s="4" t="n">
        <v>2513</v>
      </c>
      <c r="B1258" s="4" t="n">
        <v>4676</v>
      </c>
      <c r="C1258" s="4" t="s">
        <v>30</v>
      </c>
      <c r="D1258" s="4" t="n">
        <v>2328</v>
      </c>
      <c r="E1258" s="2" t="n">
        <v>501773.98</v>
      </c>
      <c r="F1258" s="2" t="n">
        <v>5457851.64</v>
      </c>
      <c r="G1258" s="2" t="n">
        <v>99.78</v>
      </c>
      <c r="H1258" s="2" t="n">
        <v>501773.75</v>
      </c>
      <c r="I1258" s="2" t="n">
        <v>5457750.98</v>
      </c>
      <c r="J1258" s="2" t="n">
        <v>94.91</v>
      </c>
      <c r="K1258" s="2" t="n">
        <f aca="false">(ABS((E1258-H1258)^2+(F1258-I1258)^2))^0.5</f>
        <v>100.660262764621</v>
      </c>
      <c r="L1258" s="2" t="n">
        <f aca="false">J1258-G1258</f>
        <v>-4.87</v>
      </c>
      <c r="M1258" s="2" t="n">
        <f aca="false">L1258/K1258*100</f>
        <v>-4.83805611692847</v>
      </c>
      <c r="N1258" s="3" t="n">
        <f aca="false">1+((M1258/10)^2)</f>
        <v>1.23406786990549</v>
      </c>
    </row>
    <row r="1259" customFormat="false" ht="12" hidden="false" customHeight="false" outlineLevel="0" collapsed="false">
      <c r="A1259" s="4" t="n">
        <v>2515</v>
      </c>
      <c r="B1259" s="4" t="n">
        <v>4679</v>
      </c>
      <c r="C1259" s="4" t="s">
        <v>375</v>
      </c>
      <c r="D1259" s="4" t="n">
        <v>2330</v>
      </c>
      <c r="E1259" s="2" t="n">
        <v>502392.1</v>
      </c>
      <c r="F1259" s="2" t="n">
        <v>5457054.39</v>
      </c>
      <c r="G1259" s="2" t="n">
        <v>62.01</v>
      </c>
      <c r="H1259" s="2" t="n">
        <v>502480.45</v>
      </c>
      <c r="I1259" s="2" t="n">
        <v>5457054.82</v>
      </c>
      <c r="J1259" s="2" t="n">
        <v>62.2</v>
      </c>
      <c r="K1259" s="2" t="n">
        <f aca="false">(ABS((E1259-H1259)^2+(F1259-I1259)^2))^0.5</f>
        <v>88.3510464001798</v>
      </c>
      <c r="L1259" s="2" t="n">
        <f aca="false">J1259-G1259</f>
        <v>0.190000000000005</v>
      </c>
      <c r="M1259" s="2" t="n">
        <f aca="false">L1259/K1259*100</f>
        <v>0.215051216416174</v>
      </c>
      <c r="N1259" s="3" t="n">
        <f aca="false">1+((M1259/10)^2)</f>
        <v>1.00046247025682</v>
      </c>
    </row>
    <row r="1260" customFormat="false" ht="12" hidden="false" customHeight="false" outlineLevel="0" collapsed="false">
      <c r="A1260" s="4" t="n">
        <v>2517</v>
      </c>
      <c r="B1260" s="4" t="n">
        <v>4680</v>
      </c>
      <c r="C1260" s="4" t="s">
        <v>331</v>
      </c>
      <c r="D1260" s="4" t="n">
        <v>2331</v>
      </c>
      <c r="E1260" s="2" t="n">
        <v>501983.15</v>
      </c>
      <c r="F1260" s="2" t="n">
        <v>5457148.97</v>
      </c>
      <c r="G1260" s="2" t="n">
        <v>59.79</v>
      </c>
      <c r="H1260" s="2" t="n">
        <v>501983.33</v>
      </c>
      <c r="I1260" s="2" t="n">
        <v>5457053.79</v>
      </c>
      <c r="J1260" s="2" t="n">
        <v>54.04</v>
      </c>
      <c r="K1260" s="2" t="n">
        <f aca="false">(ABS((E1260-H1260)^2+(F1260-I1260)^2))^0.5</f>
        <v>95.1801702033741</v>
      </c>
      <c r="L1260" s="2" t="n">
        <f aca="false">J1260-G1260</f>
        <v>-5.75</v>
      </c>
      <c r="M1260" s="2" t="n">
        <f aca="false">L1260/K1260*100</f>
        <v>-6.04117431993851</v>
      </c>
      <c r="N1260" s="3" t="n">
        <f aca="false">1+((M1260/10)^2)</f>
        <v>1.36495787163884</v>
      </c>
    </row>
    <row r="1261" customFormat="false" ht="12" hidden="false" customHeight="false" outlineLevel="0" collapsed="false">
      <c r="A1261" s="4" t="n">
        <v>2519</v>
      </c>
      <c r="B1261" s="4" t="n">
        <v>4681</v>
      </c>
      <c r="C1261" s="4" t="s">
        <v>376</v>
      </c>
      <c r="D1261" s="4" t="n">
        <v>2332</v>
      </c>
      <c r="E1261" s="2" t="n">
        <v>502675.71</v>
      </c>
      <c r="F1261" s="2" t="n">
        <v>5457041.45</v>
      </c>
      <c r="G1261" s="2" t="n">
        <v>66.68</v>
      </c>
      <c r="H1261" s="2" t="n">
        <v>502774.31</v>
      </c>
      <c r="I1261" s="2" t="n">
        <v>5457152.36</v>
      </c>
      <c r="J1261" s="2" t="n">
        <v>72.85</v>
      </c>
      <c r="K1261" s="2" t="n">
        <f aca="false">(ABS((E1261-H1261)^2+(F1261-I1261)^2))^0.5</f>
        <v>148.401442378531</v>
      </c>
      <c r="L1261" s="2" t="n">
        <f aca="false">J1261-G1261</f>
        <v>6.16999999999999</v>
      </c>
      <c r="M1261" s="2" t="n">
        <f aca="false">L1261/K1261*100</f>
        <v>4.1576415303714</v>
      </c>
      <c r="N1261" s="3" t="n">
        <f aca="false">1+((M1261/10)^2)</f>
        <v>1.17285983095069</v>
      </c>
    </row>
    <row r="1262" customFormat="false" ht="12" hidden="false" customHeight="false" outlineLevel="0" collapsed="false">
      <c r="A1262" s="4" t="n">
        <v>2521</v>
      </c>
      <c r="B1262" s="4" t="n">
        <v>4682</v>
      </c>
      <c r="C1262" s="4" t="s">
        <v>164</v>
      </c>
      <c r="D1262" s="4" t="n">
        <v>2333</v>
      </c>
      <c r="E1262" s="2" t="n">
        <v>499226.21</v>
      </c>
      <c r="F1262" s="2" t="n">
        <v>5452861.62</v>
      </c>
      <c r="G1262" s="2" t="n">
        <v>131.39</v>
      </c>
      <c r="H1262" s="2" t="n">
        <v>499296.08</v>
      </c>
      <c r="I1262" s="2" t="n">
        <v>5452812.66</v>
      </c>
      <c r="J1262" s="2" t="n">
        <v>130.58</v>
      </c>
      <c r="K1262" s="2" t="n">
        <f aca="false">(ABS((E1262-H1262)^2+(F1262-I1262)^2))^0.5</f>
        <v>85.3164608970373</v>
      </c>
      <c r="L1262" s="2" t="n">
        <f aca="false">J1262-G1262</f>
        <v>-0.809999999999974</v>
      </c>
      <c r="M1262" s="2" t="n">
        <f aca="false">L1262/K1262*100</f>
        <v>-0.949406470314689</v>
      </c>
      <c r="N1262" s="3" t="n">
        <f aca="false">1+((M1262/10)^2)</f>
        <v>1.00901372645875</v>
      </c>
    </row>
    <row r="1263" customFormat="false" ht="12" hidden="false" customHeight="false" outlineLevel="0" collapsed="false">
      <c r="A1263" s="4" t="n">
        <v>2523</v>
      </c>
      <c r="B1263" s="4" t="n">
        <v>4683</v>
      </c>
      <c r="C1263" s="4" t="s">
        <v>165</v>
      </c>
      <c r="D1263" s="4" t="n">
        <v>2334</v>
      </c>
      <c r="E1263" s="2" t="n">
        <v>499348.52</v>
      </c>
      <c r="F1263" s="2" t="n">
        <v>5452825.71</v>
      </c>
      <c r="G1263" s="2" t="n">
        <v>130.1</v>
      </c>
      <c r="H1263" s="2" t="n">
        <v>499381.46</v>
      </c>
      <c r="I1263" s="2" t="n">
        <v>5452802.75</v>
      </c>
      <c r="J1263" s="2" t="n">
        <v>128.16</v>
      </c>
      <c r="K1263" s="2" t="n">
        <f aca="false">(ABS((E1263-H1263)^2+(F1263-I1263)^2))^0.5</f>
        <v>40.1522751534511</v>
      </c>
      <c r="L1263" s="2" t="n">
        <f aca="false">J1263-G1263</f>
        <v>-1.94</v>
      </c>
      <c r="M1263" s="2" t="n">
        <f aca="false">L1263/K1263*100</f>
        <v>-4.83160665886515</v>
      </c>
      <c r="N1263" s="3" t="n">
        <f aca="false">1+((M1263/10)^2)</f>
        <v>1.2334442290599</v>
      </c>
    </row>
    <row r="1264" customFormat="false" ht="12" hidden="false" customHeight="false" outlineLevel="0" collapsed="false">
      <c r="A1264" s="4" t="n">
        <v>2525</v>
      </c>
      <c r="B1264" s="4" t="n">
        <v>4685</v>
      </c>
      <c r="C1264" s="4" t="s">
        <v>377</v>
      </c>
      <c r="D1264" s="4" t="n">
        <v>2336</v>
      </c>
      <c r="E1264" s="2" t="n">
        <v>499602.72</v>
      </c>
      <c r="F1264" s="2" t="n">
        <v>5452847.11</v>
      </c>
      <c r="G1264" s="2" t="n">
        <v>128.01</v>
      </c>
      <c r="H1264" s="2" t="n">
        <v>499670.5</v>
      </c>
      <c r="I1264" s="2" t="n">
        <v>5452797.07</v>
      </c>
      <c r="J1264" s="2" t="n">
        <v>129.2</v>
      </c>
      <c r="K1264" s="2" t="n">
        <f aca="false">(ABS((E1264-H1264)^2+(F1264-I1264)^2))^0.5</f>
        <v>84.250400592564</v>
      </c>
      <c r="L1264" s="2" t="n">
        <f aca="false">J1264-G1264</f>
        <v>1.19</v>
      </c>
      <c r="M1264" s="2" t="n">
        <f aca="false">L1264/K1264*100</f>
        <v>1.41245619205403</v>
      </c>
      <c r="N1264" s="3" t="n">
        <f aca="false">1+((M1264/10)^2)</f>
        <v>1.01995032494472</v>
      </c>
    </row>
    <row r="1265" customFormat="false" ht="12" hidden="false" customHeight="false" outlineLevel="0" collapsed="false">
      <c r="A1265" s="4" t="n">
        <v>2527</v>
      </c>
      <c r="B1265" s="4" t="n">
        <v>4686</v>
      </c>
      <c r="C1265" s="4" t="s">
        <v>378</v>
      </c>
      <c r="D1265" s="4" t="n">
        <v>2337</v>
      </c>
      <c r="E1265" s="2" t="n">
        <v>500613.71</v>
      </c>
      <c r="F1265" s="2" t="n">
        <v>5452793.53</v>
      </c>
      <c r="G1265" s="2" t="n">
        <v>126.27</v>
      </c>
      <c r="H1265" s="2" t="n">
        <v>500806.76</v>
      </c>
      <c r="I1265" s="2" t="n">
        <v>5452793.54</v>
      </c>
      <c r="J1265" s="2" t="n">
        <v>123.35</v>
      </c>
      <c r="K1265" s="2" t="n">
        <f aca="false">(ABS((E1265-H1265)^2+(F1265-I1265)^2))^0.5</f>
        <v>193.050000258989</v>
      </c>
      <c r="L1265" s="2" t="n">
        <f aca="false">J1265-G1265</f>
        <v>-2.92</v>
      </c>
      <c r="M1265" s="2" t="n">
        <f aca="false">L1265/K1265*100</f>
        <v>-1.51256151053232</v>
      </c>
      <c r="N1265" s="3" t="n">
        <f aca="false">1+((M1265/10)^2)</f>
        <v>1.02287842323144</v>
      </c>
    </row>
    <row r="1266" customFormat="false" ht="12" hidden="false" customHeight="false" outlineLevel="0" collapsed="false">
      <c r="A1266" s="4" t="n">
        <v>2529</v>
      </c>
      <c r="B1266" s="4" t="n">
        <v>4688</v>
      </c>
      <c r="C1266" s="4" t="s">
        <v>379</v>
      </c>
      <c r="D1266" s="4" t="n">
        <v>2339</v>
      </c>
      <c r="E1266" s="2" t="n">
        <v>500167.32</v>
      </c>
      <c r="F1266" s="2" t="n">
        <v>5452898.18</v>
      </c>
      <c r="G1266" s="2" t="n">
        <v>127.8</v>
      </c>
      <c r="H1266" s="2" t="n">
        <v>500167.67</v>
      </c>
      <c r="I1266" s="2" t="n">
        <v>5452786.47</v>
      </c>
      <c r="J1266" s="2" t="n">
        <v>129.73</v>
      </c>
      <c r="K1266" s="2" t="n">
        <f aca="false">(ABS((E1266-H1266)^2+(F1266-I1266)^2))^0.5</f>
        <v>111.710548293309</v>
      </c>
      <c r="L1266" s="2" t="n">
        <f aca="false">J1266-G1266</f>
        <v>1.92999999999999</v>
      </c>
      <c r="M1266" s="2" t="n">
        <f aca="false">L1266/K1266*100</f>
        <v>1.72767928318869</v>
      </c>
      <c r="N1266" s="3" t="n">
        <f aca="false">1+((M1266/10)^2)</f>
        <v>1.02984875705559</v>
      </c>
    </row>
    <row r="1267" customFormat="false" ht="12" hidden="false" customHeight="false" outlineLevel="0" collapsed="false">
      <c r="A1267" s="4" t="n">
        <v>2531</v>
      </c>
      <c r="B1267" s="4" t="n">
        <v>4693</v>
      </c>
      <c r="C1267" s="4" t="s">
        <v>80</v>
      </c>
      <c r="D1267" s="4" t="n">
        <v>2344</v>
      </c>
      <c r="E1267" s="2" t="n">
        <v>500434.48</v>
      </c>
      <c r="F1267" s="2" t="n">
        <v>5451741.32</v>
      </c>
      <c r="G1267" s="2" t="n">
        <v>122.88</v>
      </c>
      <c r="H1267" s="2" t="n">
        <v>500437.95</v>
      </c>
      <c r="I1267" s="2" t="n">
        <v>5451629.75</v>
      </c>
      <c r="J1267" s="2" t="n">
        <v>119.67</v>
      </c>
      <c r="K1267" s="2" t="n">
        <f aca="false">(ABS((E1267-H1267)^2+(F1267-I1267)^2))^0.5</f>
        <v>111.623948147639</v>
      </c>
      <c r="L1267" s="2" t="n">
        <f aca="false">J1267-G1267</f>
        <v>-3.20999999999999</v>
      </c>
      <c r="M1267" s="2" t="n">
        <f aca="false">L1267/K1267*100</f>
        <v>-2.87572698625058</v>
      </c>
      <c r="N1267" s="3" t="n">
        <f aca="false">1+((M1267/10)^2)</f>
        <v>1.0826980569945</v>
      </c>
    </row>
    <row r="1268" customFormat="false" ht="12" hidden="false" customHeight="false" outlineLevel="0" collapsed="false">
      <c r="A1268" s="4" t="n">
        <v>2533</v>
      </c>
      <c r="B1268" s="4" t="n">
        <v>4706</v>
      </c>
      <c r="C1268" s="4" t="s">
        <v>380</v>
      </c>
      <c r="D1268" s="4" t="n">
        <v>2357</v>
      </c>
      <c r="E1268" s="2" t="n">
        <v>499834.2</v>
      </c>
      <c r="F1268" s="2" t="n">
        <v>5456561.24</v>
      </c>
      <c r="G1268" s="2" t="n">
        <v>17.42</v>
      </c>
      <c r="H1268" s="2" t="n">
        <v>499887.77</v>
      </c>
      <c r="I1268" s="2" t="n">
        <v>5456371.54</v>
      </c>
      <c r="J1268" s="2" t="n">
        <v>14.96</v>
      </c>
      <c r="K1268" s="2" t="n">
        <f aca="false">(ABS((E1268-H1268)^2+(F1268-I1268)^2))^0.5</f>
        <v>197.11883446305</v>
      </c>
      <c r="L1268" s="2" t="n">
        <f aca="false">J1268-G1268</f>
        <v>-2.46</v>
      </c>
      <c r="M1268" s="2" t="n">
        <f aca="false">L1268/K1268*100</f>
        <v>-1.24797815830284</v>
      </c>
      <c r="N1268" s="3" t="n">
        <f aca="false">1+((M1268/10)^2)</f>
        <v>1.01557449483601</v>
      </c>
    </row>
    <row r="1269" customFormat="false" ht="12" hidden="false" customHeight="false" outlineLevel="0" collapsed="false">
      <c r="A1269" s="4" t="n">
        <v>2535</v>
      </c>
      <c r="B1269" s="4" t="n">
        <v>5183</v>
      </c>
      <c r="C1269" s="4" t="s">
        <v>206</v>
      </c>
      <c r="D1269" s="4" t="n">
        <v>2370</v>
      </c>
      <c r="E1269" s="2" t="n">
        <v>498558.91</v>
      </c>
      <c r="F1269" s="2" t="n">
        <v>5455216.96</v>
      </c>
      <c r="G1269" s="2" t="n">
        <v>83.63</v>
      </c>
      <c r="H1269" s="2" t="n">
        <v>498731.28</v>
      </c>
      <c r="I1269" s="2" t="n">
        <v>5455215.6</v>
      </c>
      <c r="J1269" s="2" t="n">
        <v>94.59</v>
      </c>
      <c r="K1269" s="2" t="n">
        <f aca="false">(ABS((E1269-H1269)^2+(F1269-I1269)^2))^0.5</f>
        <v>172.375365119321</v>
      </c>
      <c r="L1269" s="2" t="n">
        <f aca="false">J1269-G1269</f>
        <v>10.96</v>
      </c>
      <c r="M1269" s="2" t="n">
        <f aca="false">L1269/K1269*100</f>
        <v>6.35821713410921</v>
      </c>
      <c r="N1269" s="3" t="n">
        <f aca="false">1+((M1269/10)^2)</f>
        <v>1.4042692512448</v>
      </c>
    </row>
    <row r="1270" customFormat="false" ht="12" hidden="false" customHeight="false" outlineLevel="0" collapsed="false">
      <c r="A1270" s="4" t="n">
        <v>2537</v>
      </c>
      <c r="B1270" s="4" t="n">
        <v>5184</v>
      </c>
      <c r="C1270" s="4" t="s">
        <v>137</v>
      </c>
      <c r="D1270" s="4" t="n">
        <v>2371</v>
      </c>
      <c r="E1270" s="2" t="n">
        <v>501534.6</v>
      </c>
      <c r="F1270" s="2" t="n">
        <v>5454561.8</v>
      </c>
      <c r="G1270" s="2" t="n">
        <v>47.92</v>
      </c>
      <c r="H1270" s="2" t="n">
        <v>501634.58</v>
      </c>
      <c r="I1270" s="2" t="n">
        <v>5454559.9</v>
      </c>
      <c r="J1270" s="2" t="n">
        <v>42.47</v>
      </c>
      <c r="K1270" s="2" t="n">
        <f aca="false">(ABS((E1270-H1270)^2+(F1270-I1270)^2))^0.5</f>
        <v>99.9980519810551</v>
      </c>
      <c r="L1270" s="2" t="n">
        <f aca="false">J1270-G1270</f>
        <v>-5.45</v>
      </c>
      <c r="M1270" s="2" t="n">
        <f aca="false">L1270/K1270*100</f>
        <v>-5.4501061691007</v>
      </c>
      <c r="N1270" s="3" t="n">
        <f aca="false">1+((M1270/10)^2)</f>
        <v>1.29703657254469</v>
      </c>
    </row>
    <row r="1271" customFormat="false" ht="12" hidden="false" customHeight="false" outlineLevel="0" collapsed="false">
      <c r="A1271" s="4" t="n">
        <v>2539</v>
      </c>
      <c r="B1271" s="4" t="n">
        <v>5185</v>
      </c>
      <c r="C1271" s="4" t="s">
        <v>199</v>
      </c>
      <c r="D1271" s="4" t="n">
        <v>2372</v>
      </c>
      <c r="E1271" s="2" t="n">
        <v>500317.74</v>
      </c>
      <c r="F1271" s="2" t="n">
        <v>5454592.63</v>
      </c>
      <c r="G1271" s="2" t="n">
        <v>38.39</v>
      </c>
      <c r="H1271" s="2" t="n">
        <v>500272.29</v>
      </c>
      <c r="I1271" s="2" t="n">
        <v>5454544.43</v>
      </c>
      <c r="J1271" s="2" t="n">
        <v>36.05</v>
      </c>
      <c r="K1271" s="2" t="n">
        <f aca="false">(ABS((E1271-H1271)^2+(F1271-I1271)^2))^0.5</f>
        <v>66.2490943335757</v>
      </c>
      <c r="L1271" s="2" t="n">
        <f aca="false">J1271-G1271</f>
        <v>-2.34</v>
      </c>
      <c r="M1271" s="2" t="n">
        <f aca="false">L1271/K1271*100</f>
        <v>-3.53212375737198</v>
      </c>
      <c r="N1271" s="3" t="n">
        <f aca="false">1+((M1271/10)^2)</f>
        <v>1.12475898237392</v>
      </c>
    </row>
    <row r="1272" customFormat="false" ht="12" hidden="false" customHeight="false" outlineLevel="0" collapsed="false">
      <c r="A1272" s="4" t="n">
        <v>2541</v>
      </c>
      <c r="B1272" s="4" t="n">
        <v>5186</v>
      </c>
      <c r="C1272" s="4" t="s">
        <v>89</v>
      </c>
      <c r="D1272" s="4" t="n">
        <v>2373</v>
      </c>
      <c r="E1272" s="2" t="n">
        <v>498559.57</v>
      </c>
      <c r="F1272" s="2" t="n">
        <v>5454583.09</v>
      </c>
      <c r="G1272" s="2" t="n">
        <v>86.93</v>
      </c>
      <c r="H1272" s="2" t="n">
        <v>498558.89</v>
      </c>
      <c r="I1272" s="2" t="n">
        <v>5454467.61</v>
      </c>
      <c r="J1272" s="2" t="n">
        <v>90.73</v>
      </c>
      <c r="K1272" s="2" t="n">
        <f aca="false">(ABS((E1272-H1272)^2+(F1272-I1272)^2))^0.5</f>
        <v>115.482002060443</v>
      </c>
      <c r="L1272" s="2" t="n">
        <f aca="false">J1272-G1272</f>
        <v>3.8</v>
      </c>
      <c r="M1272" s="2" t="n">
        <f aca="false">L1272/K1272*100</f>
        <v>3.2905560452711</v>
      </c>
      <c r="N1272" s="3" t="n">
        <f aca="false">1+((M1272/10)^2)</f>
        <v>1.1082775908707</v>
      </c>
    </row>
    <row r="1273" customFormat="false" ht="12" hidden="false" customHeight="false" outlineLevel="0" collapsed="false">
      <c r="A1273" s="4" t="n">
        <v>2543</v>
      </c>
      <c r="B1273" s="4" t="n">
        <v>5187</v>
      </c>
      <c r="C1273" s="4" t="s">
        <v>57</v>
      </c>
      <c r="D1273" s="4" t="n">
        <v>2374</v>
      </c>
      <c r="E1273" s="2" t="n">
        <v>499087.64</v>
      </c>
      <c r="F1273" s="2" t="n">
        <v>5454584.01</v>
      </c>
      <c r="G1273" s="2" t="n">
        <v>73.69</v>
      </c>
      <c r="H1273" s="2" t="n">
        <v>499087.53</v>
      </c>
      <c r="I1273" s="2" t="n">
        <v>5454464.87</v>
      </c>
      <c r="J1273" s="2" t="n">
        <v>72.97</v>
      </c>
      <c r="K1273" s="2" t="n">
        <f aca="false">(ABS((E1273-H1273)^2+(F1273-I1273)^2))^0.5</f>
        <v>119.140050780248</v>
      </c>
      <c r="L1273" s="2" t="n">
        <f aca="false">J1273-G1273</f>
        <v>-0.719999999999999</v>
      </c>
      <c r="M1273" s="2" t="n">
        <f aca="false">L1273/K1273*100</f>
        <v>-0.604330781533766</v>
      </c>
      <c r="N1273" s="3" t="n">
        <f aca="false">1+((M1273/10)^2)</f>
        <v>1.00365215693509</v>
      </c>
    </row>
    <row r="1274" customFormat="false" ht="12" hidden="false" customHeight="false" outlineLevel="0" collapsed="false">
      <c r="A1274" s="4" t="n">
        <v>2545</v>
      </c>
      <c r="B1274" s="4" t="n">
        <v>5188</v>
      </c>
      <c r="C1274" s="4" t="s">
        <v>197</v>
      </c>
      <c r="D1274" s="4" t="n">
        <v>2375</v>
      </c>
      <c r="E1274" s="2" t="n">
        <v>499018.38</v>
      </c>
      <c r="F1274" s="2" t="n">
        <v>5454465.33</v>
      </c>
      <c r="G1274" s="2" t="n">
        <v>74.44</v>
      </c>
      <c r="H1274" s="2" t="n">
        <v>499087.53</v>
      </c>
      <c r="I1274" s="2" t="n">
        <v>5454464.87</v>
      </c>
      <c r="J1274" s="2" t="n">
        <v>72.97</v>
      </c>
      <c r="K1274" s="2" t="n">
        <f aca="false">(ABS((E1274-H1274)^2+(F1274-I1274)^2))^0.5</f>
        <v>69.1515299903277</v>
      </c>
      <c r="L1274" s="2" t="n">
        <f aca="false">J1274-G1274</f>
        <v>-1.47</v>
      </c>
      <c r="M1274" s="2" t="n">
        <f aca="false">L1274/K1274*100</f>
        <v>-2.12576641501007</v>
      </c>
      <c r="N1274" s="3" t="n">
        <f aca="false">1+((M1274/10)^2)</f>
        <v>1.04518882851185</v>
      </c>
    </row>
    <row r="1275" customFormat="false" ht="12" hidden="false" customHeight="false" outlineLevel="0" collapsed="false">
      <c r="A1275" s="4" t="n">
        <v>2547</v>
      </c>
      <c r="B1275" s="4" t="n">
        <v>5190</v>
      </c>
      <c r="C1275" s="4" t="s">
        <v>35</v>
      </c>
      <c r="D1275" s="4" t="n">
        <v>2377</v>
      </c>
      <c r="E1275" s="2" t="n">
        <v>498731.28</v>
      </c>
      <c r="F1275" s="2" t="n">
        <v>5455215.6</v>
      </c>
      <c r="G1275" s="2" t="n">
        <v>94.59</v>
      </c>
      <c r="H1275" s="2" t="n">
        <v>498730.86</v>
      </c>
      <c r="I1275" s="2" t="n">
        <v>5455115.23</v>
      </c>
      <c r="J1275" s="2" t="n">
        <v>96.75</v>
      </c>
      <c r="K1275" s="2" t="n">
        <f aca="false">(ABS((E1275-H1275)^2+(F1275-I1275)^2))^0.5</f>
        <v>100.370878743964</v>
      </c>
      <c r="L1275" s="2" t="n">
        <f aca="false">J1275-G1275</f>
        <v>2.16</v>
      </c>
      <c r="M1275" s="2" t="n">
        <f aca="false">L1275/K1275*100</f>
        <v>2.15201862037089</v>
      </c>
      <c r="N1275" s="3" t="n">
        <f aca="false">1+((M1275/10)^2)</f>
        <v>1.04631184142423</v>
      </c>
    </row>
    <row r="1276" customFormat="false" ht="12" hidden="false" customHeight="false" outlineLevel="0" collapsed="false">
      <c r="A1276" s="4" t="n">
        <v>2549</v>
      </c>
      <c r="B1276" s="4" t="n">
        <v>5191</v>
      </c>
      <c r="C1276" s="4" t="s">
        <v>381</v>
      </c>
      <c r="D1276" s="4" t="n">
        <v>2378</v>
      </c>
      <c r="E1276" s="2" t="n">
        <v>503731.92</v>
      </c>
      <c r="F1276" s="2" t="n">
        <v>5455792.37</v>
      </c>
      <c r="G1276" s="2" t="n">
        <v>37.72</v>
      </c>
      <c r="H1276" s="2" t="n">
        <v>503822.94</v>
      </c>
      <c r="I1276" s="2" t="n">
        <v>5455791.39</v>
      </c>
      <c r="J1276" s="2" t="n">
        <v>36.53</v>
      </c>
      <c r="K1276" s="2" t="n">
        <f aca="false">(ABS((E1276-H1276)^2+(F1276-I1276)^2))^0.5</f>
        <v>91.025275610702</v>
      </c>
      <c r="L1276" s="2" t="n">
        <f aca="false">J1276-G1276</f>
        <v>-1.19</v>
      </c>
      <c r="M1276" s="2" t="n">
        <f aca="false">L1276/K1276*100</f>
        <v>-1.30732919182734</v>
      </c>
      <c r="N1276" s="3" t="n">
        <f aca="false">1+((M1276/10)^2)</f>
        <v>1.01709109615804</v>
      </c>
    </row>
    <row r="1277" customFormat="false" ht="12" hidden="false" customHeight="false" outlineLevel="0" collapsed="false">
      <c r="A1277" s="4" t="n">
        <v>2551</v>
      </c>
      <c r="B1277" s="4" t="n">
        <v>5192</v>
      </c>
      <c r="C1277" s="4" t="s">
        <v>91</v>
      </c>
      <c r="D1277" s="4" t="n">
        <v>2379</v>
      </c>
      <c r="E1277" s="2" t="n">
        <v>499915.12</v>
      </c>
      <c r="F1277" s="2" t="n">
        <v>5455765.91</v>
      </c>
      <c r="G1277" s="2" t="n">
        <v>18.96</v>
      </c>
      <c r="H1277" s="2" t="n">
        <v>500144.41</v>
      </c>
      <c r="I1277" s="2" t="n">
        <v>5455765.38</v>
      </c>
      <c r="J1277" s="2" t="n">
        <v>21.49</v>
      </c>
      <c r="K1277" s="2" t="n">
        <f aca="false">(ABS((E1277-H1277)^2+(F1277-I1277)^2))^0.5</f>
        <v>229.290612542229</v>
      </c>
      <c r="L1277" s="2" t="n">
        <f aca="false">J1277-G1277</f>
        <v>2.53</v>
      </c>
      <c r="M1277" s="2" t="n">
        <f aca="false">L1277/K1277*100</f>
        <v>1.10340321915013</v>
      </c>
      <c r="N1277" s="3" t="n">
        <f aca="false">1+((M1277/10)^2)</f>
        <v>1.01217498664031</v>
      </c>
    </row>
    <row r="1278" customFormat="false" ht="12" hidden="false" customHeight="false" outlineLevel="0" collapsed="false">
      <c r="A1278" s="4" t="n">
        <v>2553</v>
      </c>
      <c r="B1278" s="4" t="n">
        <v>5193</v>
      </c>
      <c r="C1278" s="4" t="s">
        <v>133</v>
      </c>
      <c r="D1278" s="4" t="n">
        <v>2380</v>
      </c>
      <c r="E1278" s="2" t="n">
        <v>499100.66</v>
      </c>
      <c r="F1278" s="2" t="n">
        <v>5456856.9</v>
      </c>
      <c r="G1278" s="2" t="n">
        <v>17.48</v>
      </c>
      <c r="H1278" s="2" t="n">
        <v>499362.03</v>
      </c>
      <c r="I1278" s="2" t="n">
        <v>5456854.96</v>
      </c>
      <c r="J1278" s="2" t="n">
        <v>20.84</v>
      </c>
      <c r="K1278" s="2" t="n">
        <f aca="false">(ABS((E1278-H1278)^2+(F1278-I1278)^2))^0.5</f>
        <v>261.377199656033</v>
      </c>
      <c r="L1278" s="2" t="n">
        <f aca="false">J1278-G1278</f>
        <v>3.36</v>
      </c>
      <c r="M1278" s="2" t="n">
        <f aca="false">L1278/K1278*100</f>
        <v>1.28549850729968</v>
      </c>
      <c r="N1278" s="3" t="n">
        <f aca="false">1+((M1278/10)^2)</f>
        <v>1.0165250641227</v>
      </c>
    </row>
    <row r="1279" customFormat="false" ht="12" hidden="false" customHeight="false" outlineLevel="0" collapsed="false">
      <c r="A1279" s="4" t="n">
        <v>2555</v>
      </c>
      <c r="B1279" s="4" t="n">
        <v>5194</v>
      </c>
      <c r="C1279" s="4" t="s">
        <v>58</v>
      </c>
      <c r="D1279" s="4" t="n">
        <v>2381</v>
      </c>
      <c r="E1279" s="2" t="n">
        <v>499562.96</v>
      </c>
      <c r="F1279" s="2" t="n">
        <v>5456959.94</v>
      </c>
      <c r="G1279" s="2" t="n">
        <v>32.08</v>
      </c>
      <c r="H1279" s="2" t="n">
        <v>499562.72</v>
      </c>
      <c r="I1279" s="2" t="n">
        <v>5456853.56</v>
      </c>
      <c r="J1279" s="2" t="n">
        <v>27.57</v>
      </c>
      <c r="K1279" s="2" t="n">
        <f aca="false">(ABS((E1279-H1279)^2+(F1279-I1279)^2))^0.5</f>
        <v>106.380270728056</v>
      </c>
      <c r="L1279" s="2" t="n">
        <f aca="false">J1279-G1279</f>
        <v>-4.51</v>
      </c>
      <c r="M1279" s="2" t="n">
        <f aca="false">L1279/K1279*100</f>
        <v>-4.23950791733657</v>
      </c>
      <c r="N1279" s="3" t="n">
        <f aca="false">1+((M1279/10)^2)</f>
        <v>1.1797342738116</v>
      </c>
    </row>
    <row r="1280" customFormat="false" ht="12" hidden="false" customHeight="false" outlineLevel="0" collapsed="false">
      <c r="A1280" s="4" t="n">
        <v>2557</v>
      </c>
      <c r="B1280" s="4" t="n">
        <v>5195</v>
      </c>
      <c r="C1280" s="4" t="s">
        <v>133</v>
      </c>
      <c r="D1280" s="4" t="n">
        <v>2382</v>
      </c>
      <c r="E1280" s="2" t="n">
        <v>499763.88</v>
      </c>
      <c r="F1280" s="2" t="n">
        <v>5456852.28</v>
      </c>
      <c r="G1280" s="2" t="n">
        <v>32.32</v>
      </c>
      <c r="H1280" s="2" t="n">
        <v>499971.74</v>
      </c>
      <c r="I1280" s="2" t="n">
        <v>5456855.64</v>
      </c>
      <c r="J1280" s="2" t="n">
        <v>32.34</v>
      </c>
      <c r="K1280" s="2" t="n">
        <f aca="false">(ABS((E1280-H1280)^2+(F1280-I1280)^2))^0.5</f>
        <v>207.887154966319</v>
      </c>
      <c r="L1280" s="2" t="n">
        <f aca="false">J1280-G1280</f>
        <v>0.0200000000000031</v>
      </c>
      <c r="M1280" s="2" t="n">
        <f aca="false">L1280/K1280*100</f>
        <v>0.00962060402589255</v>
      </c>
      <c r="N1280" s="3" t="n">
        <f aca="false">1+((M1280/10)^2)</f>
        <v>1.00000092556022</v>
      </c>
    </row>
    <row r="1281" customFormat="false" ht="12" hidden="false" customHeight="false" outlineLevel="0" collapsed="false">
      <c r="A1281" s="4" t="n">
        <v>2559</v>
      </c>
      <c r="B1281" s="4" t="n">
        <v>5196</v>
      </c>
      <c r="C1281" s="4" t="s">
        <v>26</v>
      </c>
      <c r="D1281" s="4" t="n">
        <v>2383</v>
      </c>
      <c r="E1281" s="2" t="n">
        <v>499764.72</v>
      </c>
      <c r="F1281" s="2" t="n">
        <v>5457073.47</v>
      </c>
      <c r="G1281" s="2" t="n">
        <v>41.84</v>
      </c>
      <c r="H1281" s="2" t="n">
        <v>499763.88</v>
      </c>
      <c r="I1281" s="2" t="n">
        <v>5456852.28</v>
      </c>
      <c r="J1281" s="2" t="n">
        <v>32.32</v>
      </c>
      <c r="K1281" s="2" t="n">
        <f aca="false">(ABS((E1281-H1281)^2+(F1281-I1281)^2))^0.5</f>
        <v>221.191595002544</v>
      </c>
      <c r="L1281" s="2" t="n">
        <f aca="false">J1281-G1281</f>
        <v>-9.52</v>
      </c>
      <c r="M1281" s="2" t="n">
        <f aca="false">L1281/K1281*100</f>
        <v>-4.30396100714882</v>
      </c>
      <c r="N1281" s="3" t="n">
        <f aca="false">1+((M1281/10)^2)</f>
        <v>1.18524080351057</v>
      </c>
    </row>
    <row r="1282" customFormat="false" ht="12" hidden="false" customHeight="false" outlineLevel="0" collapsed="false">
      <c r="A1282" s="4" t="n">
        <v>2561</v>
      </c>
      <c r="B1282" s="4" t="n">
        <v>5197</v>
      </c>
      <c r="C1282" s="4" t="s">
        <v>133</v>
      </c>
      <c r="D1282" s="4" t="n">
        <v>2384</v>
      </c>
      <c r="E1282" s="2" t="n">
        <v>501953.13</v>
      </c>
      <c r="F1282" s="2" t="n">
        <v>5456852.73</v>
      </c>
      <c r="G1282" s="2" t="n">
        <v>39.14</v>
      </c>
      <c r="H1282" s="2" t="n">
        <v>502175.87</v>
      </c>
      <c r="I1282" s="2" t="n">
        <v>5456850.71</v>
      </c>
      <c r="J1282" s="2" t="n">
        <v>45.38</v>
      </c>
      <c r="K1282" s="2" t="n">
        <f aca="false">(ABS((E1282-H1282)^2+(F1282-I1282)^2))^0.5</f>
        <v>222.749159369902</v>
      </c>
      <c r="L1282" s="2" t="n">
        <f aca="false">J1282-G1282</f>
        <v>6.24</v>
      </c>
      <c r="M1282" s="2" t="n">
        <f aca="false">L1282/K1282*100</f>
        <v>2.80135737331234</v>
      </c>
      <c r="N1282" s="3" t="n">
        <f aca="false">1+((M1282/10)^2)</f>
        <v>1.07847603133011</v>
      </c>
    </row>
    <row r="1283" customFormat="false" ht="12" hidden="false" customHeight="false" outlineLevel="0" collapsed="false">
      <c r="A1283" s="4" t="n">
        <v>2563</v>
      </c>
      <c r="B1283" s="4" t="n">
        <v>2605</v>
      </c>
      <c r="C1283" s="4" t="s">
        <v>33</v>
      </c>
      <c r="D1283" s="4" t="n">
        <v>2389</v>
      </c>
      <c r="E1283" s="2" t="n">
        <v>498290.85</v>
      </c>
      <c r="F1283" s="2" t="n">
        <v>5455772.03</v>
      </c>
      <c r="G1283" s="2" t="n">
        <v>74.4</v>
      </c>
      <c r="H1283" s="2" t="n">
        <v>498290.55</v>
      </c>
      <c r="I1283" s="2" t="n">
        <v>5455715.38</v>
      </c>
      <c r="J1283" s="2" t="n">
        <v>77.95</v>
      </c>
      <c r="K1283" s="2" t="n">
        <f aca="false">(ABS((E1283-H1283)^2+(F1283-I1283)^2))^0.5</f>
        <v>56.6507943460831</v>
      </c>
      <c r="L1283" s="2" t="n">
        <f aca="false">J1283-G1283</f>
        <v>3.55</v>
      </c>
      <c r="M1283" s="2" t="n">
        <f aca="false">L1283/K1283*100</f>
        <v>6.2664611167018</v>
      </c>
      <c r="N1283" s="3" t="n">
        <f aca="false">1+((M1283/10)^2)</f>
        <v>1.39268534927136</v>
      </c>
    </row>
    <row r="1284" customFormat="false" ht="12" hidden="false" customHeight="false" outlineLevel="0" collapsed="false">
      <c r="A1284" s="4" t="n">
        <v>2565</v>
      </c>
      <c r="B1284" s="4" t="n">
        <v>2606</v>
      </c>
      <c r="C1284" s="4" t="s">
        <v>89</v>
      </c>
      <c r="D1284" s="4" t="n">
        <v>2390</v>
      </c>
      <c r="E1284" s="2" t="n">
        <v>498562.38</v>
      </c>
      <c r="F1284" s="2" t="n">
        <v>5455769.77</v>
      </c>
      <c r="G1284" s="2" t="n">
        <v>64.36</v>
      </c>
      <c r="H1284" s="2" t="n">
        <v>498561.99</v>
      </c>
      <c r="I1284" s="2" t="n">
        <v>5455713.69</v>
      </c>
      <c r="J1284" s="2" t="n">
        <v>66.17</v>
      </c>
      <c r="K1284" s="2" t="n">
        <f aca="false">(ABS((E1284-H1284)^2+(F1284-I1284)^2))^0.5</f>
        <v>56.0813560811783</v>
      </c>
      <c r="L1284" s="2" t="n">
        <f aca="false">J1284-G1284</f>
        <v>1.81</v>
      </c>
      <c r="M1284" s="2" t="n">
        <f aca="false">L1284/K1284*100</f>
        <v>3.22745405332213</v>
      </c>
      <c r="N1284" s="3" t="n">
        <f aca="false">1+((M1284/10)^2)</f>
        <v>1.10416459666305</v>
      </c>
    </row>
    <row r="1285" customFormat="false" ht="12" hidden="false" customHeight="false" outlineLevel="0" collapsed="false">
      <c r="A1285" s="4" t="n">
        <v>2567</v>
      </c>
      <c r="B1285" s="4" t="n">
        <v>2607</v>
      </c>
      <c r="C1285" s="4" t="s">
        <v>19</v>
      </c>
      <c r="D1285" s="4" t="n">
        <v>2391</v>
      </c>
      <c r="E1285" s="2" t="n">
        <v>503201.06</v>
      </c>
      <c r="F1285" s="2" t="n">
        <v>5455807.86</v>
      </c>
      <c r="G1285" s="2" t="n">
        <v>39.85</v>
      </c>
      <c r="H1285" s="2" t="n">
        <v>503200.19</v>
      </c>
      <c r="I1285" s="2" t="n">
        <v>5455712.38</v>
      </c>
      <c r="J1285" s="2" t="n">
        <v>31.92</v>
      </c>
      <c r="K1285" s="2" t="n">
        <f aca="false">(ABS((E1285-H1285)^2+(F1285-I1285)^2))^0.5</f>
        <v>95.4839635754892</v>
      </c>
      <c r="L1285" s="2" t="n">
        <f aca="false">J1285-G1285</f>
        <v>-7.93</v>
      </c>
      <c r="M1285" s="2" t="n">
        <f aca="false">L1285/K1285*100</f>
        <v>-8.30505951266945</v>
      </c>
      <c r="N1285" s="3" t="n">
        <f aca="false">1+((M1285/10)^2)</f>
        <v>1.68974013508981</v>
      </c>
    </row>
    <row r="1286" customFormat="false" ht="12" hidden="false" customHeight="false" outlineLevel="0" collapsed="false">
      <c r="A1286" s="4" t="n">
        <v>2569</v>
      </c>
      <c r="B1286" s="4" t="n">
        <v>2611</v>
      </c>
      <c r="C1286" s="4" t="s">
        <v>104</v>
      </c>
      <c r="D1286" s="4" t="n">
        <v>2393</v>
      </c>
      <c r="E1286" s="2" t="n">
        <v>503400.07</v>
      </c>
      <c r="F1286" s="2" t="n">
        <v>5455845.63</v>
      </c>
      <c r="G1286" s="2" t="n">
        <v>35.9</v>
      </c>
      <c r="H1286" s="2" t="n">
        <v>503294.15</v>
      </c>
      <c r="I1286" s="2" t="n">
        <v>5455667.93</v>
      </c>
      <c r="J1286" s="2" t="n">
        <v>29.97</v>
      </c>
      <c r="K1286" s="2" t="n">
        <f aca="false">(ABS((E1286-H1286)^2+(F1286-I1286)^2))^0.5</f>
        <v>206.872754126934</v>
      </c>
      <c r="L1286" s="2" t="n">
        <f aca="false">J1286-G1286</f>
        <v>-5.93</v>
      </c>
      <c r="M1286" s="2" t="n">
        <f aca="false">L1286/K1286*100</f>
        <v>-2.86649637600969</v>
      </c>
      <c r="N1286" s="3" t="n">
        <f aca="false">1+((M1286/10)^2)</f>
        <v>1.08216801473677</v>
      </c>
    </row>
    <row r="1287" customFormat="false" ht="12" hidden="false" customHeight="false" outlineLevel="0" collapsed="false">
      <c r="A1287" s="4" t="n">
        <v>2571</v>
      </c>
      <c r="B1287" s="4" t="n">
        <v>2612</v>
      </c>
      <c r="C1287" s="4" t="s">
        <v>382</v>
      </c>
      <c r="D1287" s="4" t="n">
        <v>2394</v>
      </c>
      <c r="E1287" s="2" t="n">
        <v>503294.15</v>
      </c>
      <c r="F1287" s="2" t="n">
        <v>5455667.93</v>
      </c>
      <c r="G1287" s="2" t="n">
        <v>29.97</v>
      </c>
      <c r="H1287" s="2" t="n">
        <v>503448</v>
      </c>
      <c r="I1287" s="2" t="n">
        <v>5455667.46</v>
      </c>
      <c r="J1287" s="2" t="n">
        <v>34.85</v>
      </c>
      <c r="K1287" s="2" t="n">
        <f aca="false">(ABS((E1287-H1287)^2+(F1287-I1287)^2))^0.5</f>
        <v>153.850717905353</v>
      </c>
      <c r="L1287" s="2" t="n">
        <f aca="false">J1287-G1287</f>
        <v>4.88</v>
      </c>
      <c r="M1287" s="2" t="n">
        <f aca="false">L1287/K1287*100</f>
        <v>3.171905901019</v>
      </c>
      <c r="N1287" s="3" t="n">
        <f aca="false">1+((M1287/10)^2)</f>
        <v>1.10060987044919</v>
      </c>
    </row>
    <row r="1288" customFormat="false" ht="12" hidden="false" customHeight="false" outlineLevel="0" collapsed="false">
      <c r="A1288" s="4" t="n">
        <v>2573</v>
      </c>
      <c r="B1288" s="4" t="n">
        <v>2614</v>
      </c>
      <c r="C1288" s="4" t="s">
        <v>173</v>
      </c>
      <c r="D1288" s="4" t="n">
        <v>2396</v>
      </c>
      <c r="E1288" s="2" t="n">
        <v>500806.91</v>
      </c>
      <c r="F1288" s="2" t="n">
        <v>5453514.71</v>
      </c>
      <c r="G1288" s="2" t="n">
        <v>57.69</v>
      </c>
      <c r="H1288" s="2" t="n">
        <v>500864.47</v>
      </c>
      <c r="I1288" s="2" t="n">
        <v>5453513.92</v>
      </c>
      <c r="J1288" s="2" t="n">
        <v>57.45</v>
      </c>
      <c r="K1288" s="2" t="n">
        <f aca="false">(ABS((E1288-H1288)^2+(F1288-I1288)^2))^0.5</f>
        <v>57.5654210442327</v>
      </c>
      <c r="L1288" s="2" t="n">
        <f aca="false">J1288-G1288</f>
        <v>-0.239999999999995</v>
      </c>
      <c r="M1288" s="2" t="n">
        <f aca="false">L1288/K1288*100</f>
        <v>-0.416916954043611</v>
      </c>
      <c r="N1288" s="3" t="n">
        <f aca="false">1+((M1288/10)^2)</f>
        <v>1.00173819746569</v>
      </c>
    </row>
    <row r="1289" customFormat="false" ht="12" hidden="false" customHeight="false" outlineLevel="0" collapsed="false">
      <c r="A1289" s="4" t="n">
        <v>2575</v>
      </c>
      <c r="B1289" s="4" t="n">
        <v>2615</v>
      </c>
      <c r="C1289" s="4" t="s">
        <v>173</v>
      </c>
      <c r="D1289" s="4" t="n">
        <v>2397</v>
      </c>
      <c r="E1289" s="2" t="n">
        <v>500421.25</v>
      </c>
      <c r="F1289" s="2" t="n">
        <v>5453513.76</v>
      </c>
      <c r="G1289" s="2" t="n">
        <v>84.93</v>
      </c>
      <c r="H1289" s="2" t="n">
        <v>500560.69</v>
      </c>
      <c r="I1289" s="2" t="n">
        <v>5453515.17</v>
      </c>
      <c r="J1289" s="2" t="n">
        <v>74.87</v>
      </c>
      <c r="K1289" s="2" t="n">
        <f aca="false">(ABS((E1289-H1289)^2+(F1289-I1289)^2))^0.5</f>
        <v>139.447128690415</v>
      </c>
      <c r="L1289" s="2" t="n">
        <f aca="false">J1289-G1289</f>
        <v>-10.06</v>
      </c>
      <c r="M1289" s="2" t="n">
        <f aca="false">L1289/K1289*100</f>
        <v>-7.21420375914238</v>
      </c>
      <c r="N1289" s="3" t="n">
        <f aca="false">1+((M1289/10)^2)</f>
        <v>1.52044735878424</v>
      </c>
    </row>
    <row r="1290" customFormat="false" ht="12" hidden="false" customHeight="false" outlineLevel="0" collapsed="false">
      <c r="A1290" s="4" t="n">
        <v>2577</v>
      </c>
      <c r="B1290" s="4" t="n">
        <v>2618</v>
      </c>
      <c r="C1290" s="4" t="s">
        <v>91</v>
      </c>
      <c r="D1290" s="4" t="n">
        <v>2400</v>
      </c>
      <c r="E1290" s="2" t="n">
        <v>503375.58</v>
      </c>
      <c r="F1290" s="2" t="n">
        <v>5453549.91</v>
      </c>
      <c r="G1290" s="2" t="n">
        <v>48.59</v>
      </c>
      <c r="H1290" s="2" t="n">
        <v>503414.56</v>
      </c>
      <c r="I1290" s="2" t="n">
        <v>5453497.48</v>
      </c>
      <c r="J1290" s="2" t="n">
        <v>54.69</v>
      </c>
      <c r="K1290" s="2" t="n">
        <f aca="false">(ABS((E1290-H1290)^2+(F1290-I1290)^2))^0.5</f>
        <v>65.3325745701736</v>
      </c>
      <c r="L1290" s="2" t="n">
        <f aca="false">J1290-G1290</f>
        <v>6.09999999999999</v>
      </c>
      <c r="M1290" s="2" t="n">
        <f aca="false">L1290/K1290*100</f>
        <v>9.33684312937644</v>
      </c>
      <c r="N1290" s="3" t="n">
        <f aca="false">1+((M1290/10)^2)</f>
        <v>1.87176639622584</v>
      </c>
    </row>
    <row r="1291" customFormat="false" ht="12" hidden="false" customHeight="false" outlineLevel="0" collapsed="false">
      <c r="A1291" s="4" t="n">
        <v>2579</v>
      </c>
      <c r="B1291" s="4" t="n">
        <v>2623</v>
      </c>
      <c r="C1291" s="4" t="s">
        <v>119</v>
      </c>
      <c r="D1291" s="4" t="n">
        <v>2405</v>
      </c>
      <c r="E1291" s="2" t="n">
        <v>499017.31</v>
      </c>
      <c r="F1291" s="2" t="n">
        <v>5453637.32</v>
      </c>
      <c r="G1291" s="2" t="n">
        <v>105.7</v>
      </c>
      <c r="H1291" s="2" t="n">
        <v>499016.99</v>
      </c>
      <c r="I1291" s="2" t="n">
        <v>5453473.9</v>
      </c>
      <c r="J1291" s="2" t="n">
        <v>112.65</v>
      </c>
      <c r="K1291" s="2" t="n">
        <f aca="false">(ABS((E1291-H1291)^2+(F1291-I1291)^2))^0.5</f>
        <v>163.42031330277</v>
      </c>
      <c r="L1291" s="2" t="n">
        <f aca="false">J1291-G1291</f>
        <v>6.95</v>
      </c>
      <c r="M1291" s="2" t="n">
        <f aca="false">L1291/K1291*100</f>
        <v>4.25283727557398</v>
      </c>
      <c r="N1291" s="3" t="n">
        <f aca="false">1+((M1291/10)^2)</f>
        <v>1.18086624892512</v>
      </c>
    </row>
    <row r="1292" customFormat="false" ht="12" hidden="false" customHeight="false" outlineLevel="0" collapsed="false">
      <c r="A1292" s="4" t="n">
        <v>2581</v>
      </c>
      <c r="B1292" s="4" t="n">
        <v>2624</v>
      </c>
      <c r="C1292" s="4" t="s">
        <v>176</v>
      </c>
      <c r="D1292" s="4" t="n">
        <v>2406</v>
      </c>
      <c r="E1292" s="2" t="n">
        <v>499016.99</v>
      </c>
      <c r="F1292" s="2" t="n">
        <v>5453473.9</v>
      </c>
      <c r="G1292" s="2" t="n">
        <v>112.65</v>
      </c>
      <c r="H1292" s="2" t="n">
        <v>499192.76</v>
      </c>
      <c r="I1292" s="2" t="n">
        <v>5453473.72</v>
      </c>
      <c r="J1292" s="2" t="n">
        <v>117.73</v>
      </c>
      <c r="K1292" s="2" t="n">
        <f aca="false">(ABS((E1292-H1292)^2+(F1292-I1292)^2))^0.5</f>
        <v>175.770092165894</v>
      </c>
      <c r="L1292" s="2" t="n">
        <f aca="false">J1292-G1292</f>
        <v>5.08</v>
      </c>
      <c r="M1292" s="2" t="n">
        <f aca="false">L1292/K1292*100</f>
        <v>2.89013900909003</v>
      </c>
      <c r="N1292" s="3" t="n">
        <f aca="false">1+((M1292/10)^2)</f>
        <v>1.08352903491864</v>
      </c>
    </row>
    <row r="1293" customFormat="false" ht="12" hidden="false" customHeight="false" outlineLevel="0" collapsed="false">
      <c r="A1293" s="4" t="n">
        <v>2583</v>
      </c>
      <c r="B1293" s="4" t="n">
        <v>2625</v>
      </c>
      <c r="C1293" s="4" t="s">
        <v>316</v>
      </c>
      <c r="D1293" s="4" t="n">
        <v>2407</v>
      </c>
      <c r="E1293" s="2" t="n">
        <v>498760.58</v>
      </c>
      <c r="F1293" s="2" t="n">
        <v>5453557.07</v>
      </c>
      <c r="G1293" s="2" t="n">
        <v>106.14</v>
      </c>
      <c r="H1293" s="2" t="n">
        <v>498760.51</v>
      </c>
      <c r="I1293" s="2" t="n">
        <v>5453466.62</v>
      </c>
      <c r="J1293" s="2" t="n">
        <v>109.9</v>
      </c>
      <c r="K1293" s="2" t="n">
        <f aca="false">(ABS((E1293-H1293)^2+(F1293-I1293)^2))^0.5</f>
        <v>90.4500270869705</v>
      </c>
      <c r="L1293" s="2" t="n">
        <f aca="false">J1293-G1293</f>
        <v>3.76000000000001</v>
      </c>
      <c r="M1293" s="2" t="n">
        <f aca="false">L1293/K1293*100</f>
        <v>4.15699156881915</v>
      </c>
      <c r="N1293" s="3" t="n">
        <f aca="false">1+((M1293/10)^2)</f>
        <v>1.17280578903234</v>
      </c>
    </row>
    <row r="1294" customFormat="false" ht="12" hidden="false" customHeight="false" outlineLevel="0" collapsed="false">
      <c r="A1294" s="4" t="n">
        <v>2585</v>
      </c>
      <c r="B1294" s="4" t="n">
        <v>2626</v>
      </c>
      <c r="C1294" s="4" t="s">
        <v>383</v>
      </c>
      <c r="D1294" s="4" t="n">
        <v>2408</v>
      </c>
      <c r="E1294" s="2" t="n">
        <v>502424.59</v>
      </c>
      <c r="F1294" s="2" t="n">
        <v>5453449.82</v>
      </c>
      <c r="G1294" s="2" t="n">
        <v>31.56</v>
      </c>
      <c r="H1294" s="2" t="n">
        <v>502568.82</v>
      </c>
      <c r="I1294" s="2" t="n">
        <v>5453487.76</v>
      </c>
      <c r="J1294" s="2" t="n">
        <v>29.21</v>
      </c>
      <c r="K1294" s="2" t="n">
        <f aca="false">(ABS((E1294-H1294)^2+(F1294-I1294)^2))^0.5</f>
        <v>149.136637014367</v>
      </c>
      <c r="L1294" s="2" t="n">
        <f aca="false">J1294-G1294</f>
        <v>-2.35</v>
      </c>
      <c r="M1294" s="2" t="n">
        <f aca="false">L1294/K1294*100</f>
        <v>-1.57573621549051</v>
      </c>
      <c r="N1294" s="3" t="n">
        <f aca="false">1+((M1294/10)^2)</f>
        <v>1.02482944620808</v>
      </c>
    </row>
    <row r="1295" customFormat="false" ht="12" hidden="false" customHeight="false" outlineLevel="0" collapsed="false">
      <c r="A1295" s="4" t="n">
        <v>2587</v>
      </c>
      <c r="B1295" s="4" t="n">
        <v>2627</v>
      </c>
      <c r="C1295" s="4" t="s">
        <v>168</v>
      </c>
      <c r="D1295" s="4" t="n">
        <v>2409</v>
      </c>
      <c r="E1295" s="2" t="n">
        <v>500061.37</v>
      </c>
      <c r="F1295" s="2" t="n">
        <v>5453541.95</v>
      </c>
      <c r="G1295" s="2" t="n">
        <v>95.28</v>
      </c>
      <c r="H1295" s="2" t="n">
        <v>500061.82</v>
      </c>
      <c r="I1295" s="2" t="n">
        <v>5453444.03</v>
      </c>
      <c r="J1295" s="2" t="n">
        <v>102.8</v>
      </c>
      <c r="K1295" s="2" t="n">
        <f aca="false">(ABS((E1295-H1295)^2+(F1295-I1295)^2))^0.5</f>
        <v>97.9210340018191</v>
      </c>
      <c r="L1295" s="2" t="n">
        <f aca="false">J1295-G1295</f>
        <v>7.52</v>
      </c>
      <c r="M1295" s="2" t="n">
        <f aca="false">L1295/K1295*100</f>
        <v>7.67965746752663</v>
      </c>
      <c r="N1295" s="3" t="n">
        <f aca="false">1+((M1295/10)^2)</f>
        <v>1.58977138818538</v>
      </c>
    </row>
    <row r="1296" customFormat="false" ht="12" hidden="false" customHeight="false" outlineLevel="0" collapsed="false">
      <c r="A1296" s="4" t="n">
        <v>2589</v>
      </c>
      <c r="B1296" s="4" t="n">
        <v>2628</v>
      </c>
      <c r="C1296" s="4" t="s">
        <v>170</v>
      </c>
      <c r="D1296" s="4" t="n">
        <v>2410</v>
      </c>
      <c r="E1296" s="2" t="n">
        <v>499913.5</v>
      </c>
      <c r="F1296" s="2" t="n">
        <v>5453623.97</v>
      </c>
      <c r="G1296" s="2" t="n">
        <v>98.15</v>
      </c>
      <c r="H1296" s="2" t="n">
        <v>499914.49</v>
      </c>
      <c r="I1296" s="2" t="n">
        <v>5453442.73</v>
      </c>
      <c r="J1296" s="2" t="n">
        <v>106.44</v>
      </c>
      <c r="K1296" s="2" t="n">
        <f aca="false">(ABS((E1296-H1296)^2+(F1296-I1296)^2))^0.5</f>
        <v>181.24270385244</v>
      </c>
      <c r="L1296" s="2" t="n">
        <f aca="false">J1296-G1296</f>
        <v>8.28999999999999</v>
      </c>
      <c r="M1296" s="2" t="n">
        <f aca="false">L1296/K1296*100</f>
        <v>4.57397722710501</v>
      </c>
      <c r="N1296" s="3" t="n">
        <f aca="false">1+((M1296/10)^2)</f>
        <v>1.20921267674075</v>
      </c>
    </row>
    <row r="1297" customFormat="false" ht="12" hidden="false" customHeight="false" outlineLevel="0" collapsed="false">
      <c r="A1297" s="4" t="n">
        <v>2591</v>
      </c>
      <c r="B1297" s="4" t="n">
        <v>2630</v>
      </c>
      <c r="C1297" s="4" t="s">
        <v>176</v>
      </c>
      <c r="D1297" s="4" t="n">
        <v>2412</v>
      </c>
      <c r="E1297" s="2" t="n">
        <v>499855.46</v>
      </c>
      <c r="F1297" s="2" t="n">
        <v>5453442.01</v>
      </c>
      <c r="G1297" s="2" t="n">
        <v>109.92</v>
      </c>
      <c r="H1297" s="2" t="n">
        <v>499914.49</v>
      </c>
      <c r="I1297" s="2" t="n">
        <v>5453442.73</v>
      </c>
      <c r="J1297" s="2" t="n">
        <v>106.44</v>
      </c>
      <c r="K1297" s="2" t="n">
        <f aca="false">(ABS((E1297-H1297)^2+(F1297-I1297)^2))^0.5</f>
        <v>59.0343908243101</v>
      </c>
      <c r="L1297" s="2" t="n">
        <f aca="false">J1297-G1297</f>
        <v>-3.48</v>
      </c>
      <c r="M1297" s="2" t="n">
        <f aca="false">L1297/K1297*100</f>
        <v>-5.89486899315467</v>
      </c>
      <c r="N1297" s="3" t="n">
        <f aca="false">1+((M1297/10)^2)</f>
        <v>1.34749480446456</v>
      </c>
    </row>
    <row r="1298" customFormat="false" ht="12" hidden="false" customHeight="false" outlineLevel="0" collapsed="false">
      <c r="A1298" s="4" t="n">
        <v>2593</v>
      </c>
      <c r="B1298" s="4" t="n">
        <v>2631</v>
      </c>
      <c r="C1298" s="4" t="s">
        <v>91</v>
      </c>
      <c r="D1298" s="4" t="n">
        <v>2413</v>
      </c>
      <c r="E1298" s="2" t="n">
        <v>503414.56</v>
      </c>
      <c r="F1298" s="2" t="n">
        <v>5453497.48</v>
      </c>
      <c r="G1298" s="2" t="n">
        <v>54.69</v>
      </c>
      <c r="H1298" s="2" t="n">
        <v>503455.94</v>
      </c>
      <c r="I1298" s="2" t="n">
        <v>5453441.89</v>
      </c>
      <c r="J1298" s="2" t="n">
        <v>61.12</v>
      </c>
      <c r="K1298" s="2" t="n">
        <f aca="false">(ABS((E1298-H1298)^2+(F1298-I1298)^2))^0.5</f>
        <v>69.3004509371141</v>
      </c>
      <c r="L1298" s="2" t="n">
        <f aca="false">J1298-G1298</f>
        <v>6.43</v>
      </c>
      <c r="M1298" s="2" t="n">
        <f aca="false">L1298/K1298*100</f>
        <v>9.27843890342767</v>
      </c>
      <c r="N1298" s="3" t="n">
        <f aca="false">1+((M1298/10)^2)</f>
        <v>1.8608942848464</v>
      </c>
    </row>
    <row r="1299" customFormat="false" ht="12" hidden="false" customHeight="false" outlineLevel="0" collapsed="false">
      <c r="A1299" s="4" t="n">
        <v>2595</v>
      </c>
      <c r="B1299" s="4" t="n">
        <v>2633</v>
      </c>
      <c r="C1299" s="4" t="s">
        <v>384</v>
      </c>
      <c r="D1299" s="4" t="n">
        <v>2415</v>
      </c>
      <c r="E1299" s="2" t="n">
        <v>500487.35</v>
      </c>
      <c r="F1299" s="2" t="n">
        <v>5453403.5</v>
      </c>
      <c r="G1299" s="2" t="n">
        <v>90.6</v>
      </c>
      <c r="H1299" s="2" t="n">
        <v>500537.64</v>
      </c>
      <c r="I1299" s="2" t="n">
        <v>5453235.51</v>
      </c>
      <c r="J1299" s="2" t="n">
        <v>104.09</v>
      </c>
      <c r="K1299" s="2" t="n">
        <f aca="false">(ABS((E1299-H1299)^2+(F1299-I1299)^2))^0.5</f>
        <v>175.35599276922</v>
      </c>
      <c r="L1299" s="2" t="n">
        <f aca="false">J1299-G1299</f>
        <v>13.49</v>
      </c>
      <c r="M1299" s="2" t="n">
        <f aca="false">L1299/K1299*100</f>
        <v>7.69292214481299</v>
      </c>
      <c r="N1299" s="3" t="n">
        <f aca="false">1+((M1299/10)^2)</f>
        <v>1.59181051126154</v>
      </c>
    </row>
    <row r="1300" customFormat="false" ht="12" hidden="false" customHeight="false" outlineLevel="0" collapsed="false">
      <c r="A1300" s="4" t="n">
        <v>2597</v>
      </c>
      <c r="B1300" s="4" t="n">
        <v>2634</v>
      </c>
      <c r="C1300" s="4" t="s">
        <v>167</v>
      </c>
      <c r="D1300" s="4" t="n">
        <v>2416</v>
      </c>
      <c r="E1300" s="2" t="n">
        <v>500421.71</v>
      </c>
      <c r="F1300" s="2" t="n">
        <v>5453236.38</v>
      </c>
      <c r="G1300" s="2" t="n">
        <v>107.23</v>
      </c>
      <c r="H1300" s="2" t="n">
        <v>500537.64</v>
      </c>
      <c r="I1300" s="2" t="n">
        <v>5453235.51</v>
      </c>
      <c r="J1300" s="2" t="n">
        <v>104.09</v>
      </c>
      <c r="K1300" s="2" t="n">
        <f aca="false">(ABS((E1300-H1300)^2+(F1300-I1300)^2))^0.5</f>
        <v>115.933264423972</v>
      </c>
      <c r="L1300" s="2" t="n">
        <f aca="false">J1300-G1300</f>
        <v>-3.14</v>
      </c>
      <c r="M1300" s="2" t="n">
        <f aca="false">L1300/K1300*100</f>
        <v>-2.70845474385757</v>
      </c>
      <c r="N1300" s="3" t="n">
        <f aca="false">1+((M1300/10)^2)</f>
        <v>1.07335727099525</v>
      </c>
    </row>
    <row r="1301" customFormat="false" ht="12" hidden="false" customHeight="false" outlineLevel="0" collapsed="false">
      <c r="A1301" s="4" t="n">
        <v>2599</v>
      </c>
      <c r="B1301" s="4" t="n">
        <v>2635</v>
      </c>
      <c r="C1301" s="4" t="s">
        <v>167</v>
      </c>
      <c r="D1301" s="4" t="n">
        <v>2417</v>
      </c>
      <c r="E1301" s="2" t="n">
        <v>500537.64</v>
      </c>
      <c r="F1301" s="2" t="n">
        <v>5453235.51</v>
      </c>
      <c r="G1301" s="2" t="n">
        <v>104.09</v>
      </c>
      <c r="H1301" s="2" t="n">
        <v>500674.04</v>
      </c>
      <c r="I1301" s="2" t="n">
        <v>5453252.54</v>
      </c>
      <c r="J1301" s="2" t="n">
        <v>96.29</v>
      </c>
      <c r="K1301" s="2" t="n">
        <f aca="false">(ABS((E1301-H1301)^2+(F1301-I1301)^2))^0.5</f>
        <v>137.459015346391</v>
      </c>
      <c r="L1301" s="2" t="n">
        <f aca="false">J1301-G1301</f>
        <v>-7.8</v>
      </c>
      <c r="M1301" s="2" t="n">
        <f aca="false">L1301/K1301*100</f>
        <v>-5.67441864787429</v>
      </c>
      <c r="N1301" s="3" t="n">
        <f aca="false">1+((M1301/10)^2)</f>
        <v>1.32199026991344</v>
      </c>
    </row>
    <row r="1302" customFormat="false" ht="12" hidden="false" customHeight="false" outlineLevel="0" collapsed="false">
      <c r="A1302" s="4" t="n">
        <v>2601</v>
      </c>
      <c r="B1302" s="4" t="n">
        <v>2636</v>
      </c>
      <c r="C1302" s="4" t="s">
        <v>279</v>
      </c>
      <c r="D1302" s="4" t="n">
        <v>2418</v>
      </c>
      <c r="E1302" s="2" t="n">
        <v>502937.42</v>
      </c>
      <c r="F1302" s="2" t="n">
        <v>5453314.71</v>
      </c>
      <c r="G1302" s="2" t="n">
        <v>65.99</v>
      </c>
      <c r="H1302" s="2" t="n">
        <v>503030.37</v>
      </c>
      <c r="I1302" s="2" t="n">
        <v>5453217.69</v>
      </c>
      <c r="J1302" s="2" t="n">
        <v>77.18</v>
      </c>
      <c r="K1302" s="2" t="n">
        <f aca="false">(ABS((E1302-H1302)^2+(F1302-I1302)^2))^0.5</f>
        <v>134.35990063972</v>
      </c>
      <c r="L1302" s="2" t="n">
        <f aca="false">J1302-G1302</f>
        <v>11.19</v>
      </c>
      <c r="M1302" s="2" t="n">
        <f aca="false">L1302/K1302*100</f>
        <v>8.32837769804958</v>
      </c>
      <c r="N1302" s="3" t="n">
        <f aca="false">1+((M1302/10)^2)</f>
        <v>1.6936187508137</v>
      </c>
    </row>
    <row r="1303" customFormat="false" ht="12" hidden="false" customHeight="false" outlineLevel="0" collapsed="false">
      <c r="A1303" s="4" t="n">
        <v>2603</v>
      </c>
      <c r="B1303" s="4" t="n">
        <v>2645</v>
      </c>
      <c r="C1303" s="4" t="s">
        <v>56</v>
      </c>
      <c r="D1303" s="4" t="n">
        <v>2426</v>
      </c>
      <c r="E1303" s="2" t="n">
        <v>498421.74</v>
      </c>
      <c r="F1303" s="2" t="n">
        <v>5455958.62</v>
      </c>
      <c r="G1303" s="2" t="n">
        <v>58.66</v>
      </c>
      <c r="H1303" s="2" t="n">
        <v>498421.67</v>
      </c>
      <c r="I1303" s="2" t="n">
        <v>5455858.07</v>
      </c>
      <c r="J1303" s="2" t="n">
        <v>62.73</v>
      </c>
      <c r="K1303" s="2" t="n">
        <f aca="false">(ABS((E1303-H1303)^2+(F1303-I1303)^2))^0.5</f>
        <v>100.550024365798</v>
      </c>
      <c r="L1303" s="2" t="n">
        <f aca="false">J1303-G1303</f>
        <v>4.07</v>
      </c>
      <c r="M1303" s="2" t="n">
        <f aca="false">L1303/K1303*100</f>
        <v>4.04773646318918</v>
      </c>
      <c r="N1303" s="3" t="n">
        <f aca="false">1+((M1303/10)^2)</f>
        <v>1.16384170475431</v>
      </c>
    </row>
    <row r="1304" customFormat="false" ht="12" hidden="false" customHeight="false" outlineLevel="0" collapsed="false">
      <c r="A1304" s="4" t="n">
        <v>2605</v>
      </c>
      <c r="B1304" s="4" t="n">
        <v>2646</v>
      </c>
      <c r="C1304" s="4" t="s">
        <v>385</v>
      </c>
      <c r="D1304" s="4" t="n">
        <v>2427</v>
      </c>
      <c r="E1304" s="2" t="n">
        <v>503296.28</v>
      </c>
      <c r="F1304" s="2" t="n">
        <v>5455845.3</v>
      </c>
      <c r="G1304" s="2" t="n">
        <v>38.27</v>
      </c>
      <c r="H1304" s="2" t="n">
        <v>503400.07</v>
      </c>
      <c r="I1304" s="2" t="n">
        <v>5455845.63</v>
      </c>
      <c r="J1304" s="2" t="n">
        <v>35.9</v>
      </c>
      <c r="K1304" s="2" t="n">
        <f aca="false">(ABS((E1304-H1304)^2+(F1304-I1304)^2))^0.5</f>
        <v>103.790524615669</v>
      </c>
      <c r="L1304" s="2" t="n">
        <f aca="false">J1304-G1304</f>
        <v>-2.37</v>
      </c>
      <c r="M1304" s="2" t="n">
        <f aca="false">L1304/K1304*100</f>
        <v>-2.28344543856581</v>
      </c>
      <c r="N1304" s="3" t="n">
        <f aca="false">1+((M1304/10)^2)</f>
        <v>1.05214123070907</v>
      </c>
    </row>
    <row r="1305" customFormat="false" ht="12" hidden="false" customHeight="false" outlineLevel="0" collapsed="false">
      <c r="A1305" s="4" t="n">
        <v>2607</v>
      </c>
      <c r="B1305" s="4" t="n">
        <v>2647</v>
      </c>
      <c r="C1305" s="4" t="s">
        <v>33</v>
      </c>
      <c r="D1305" s="4" t="n">
        <v>2428</v>
      </c>
      <c r="E1305" s="2" t="n">
        <v>498291.12</v>
      </c>
      <c r="F1305" s="2" t="n">
        <v>5455960.66</v>
      </c>
      <c r="G1305" s="2" t="n">
        <v>60.34</v>
      </c>
      <c r="H1305" s="2" t="n">
        <v>498291.01</v>
      </c>
      <c r="I1305" s="2" t="n">
        <v>5455843.05</v>
      </c>
      <c r="J1305" s="2" t="n">
        <v>68.81</v>
      </c>
      <c r="K1305" s="2" t="n">
        <f aca="false">(ABS((E1305-H1305)^2+(F1305-I1305)^2))^0.5</f>
        <v>117.610051441528</v>
      </c>
      <c r="L1305" s="2" t="n">
        <f aca="false">J1305-G1305</f>
        <v>8.47</v>
      </c>
      <c r="M1305" s="2" t="n">
        <f aca="false">L1305/K1305*100</f>
        <v>7.2017654071098</v>
      </c>
      <c r="N1305" s="3" t="n">
        <f aca="false">1+((M1305/10)^2)</f>
        <v>1.51865424979043</v>
      </c>
    </row>
    <row r="1306" customFormat="false" ht="12" hidden="false" customHeight="false" outlineLevel="0" collapsed="false">
      <c r="A1306" s="4" t="n">
        <v>2609</v>
      </c>
      <c r="B1306" s="4" t="n">
        <v>2652</v>
      </c>
      <c r="C1306" s="4" t="s">
        <v>186</v>
      </c>
      <c r="D1306" s="4" t="n">
        <v>2433</v>
      </c>
      <c r="E1306" s="2" t="n">
        <v>501281.35</v>
      </c>
      <c r="F1306" s="2" t="n">
        <v>5455928.64</v>
      </c>
      <c r="G1306" s="2" t="n">
        <v>32.83</v>
      </c>
      <c r="H1306" s="2" t="n">
        <v>501519.23</v>
      </c>
      <c r="I1306" s="2" t="n">
        <v>5455832.31</v>
      </c>
      <c r="J1306" s="2" t="n">
        <v>30.36</v>
      </c>
      <c r="K1306" s="2" t="n">
        <f aca="false">(ABS((E1306-H1306)^2+(F1306-I1306)^2))^0.5</f>
        <v>256.644429707751</v>
      </c>
      <c r="L1306" s="2" t="n">
        <f aca="false">J1306-G1306</f>
        <v>-2.47</v>
      </c>
      <c r="M1306" s="2" t="n">
        <f aca="false">L1306/K1306*100</f>
        <v>-0.962421044093054</v>
      </c>
      <c r="N1306" s="3" t="n">
        <f aca="false">1+((M1306/10)^2)</f>
        <v>1.00926254266113</v>
      </c>
    </row>
    <row r="1307" customFormat="false" ht="12" hidden="false" customHeight="false" outlineLevel="0" collapsed="false">
      <c r="A1307" s="4" t="n">
        <v>2611</v>
      </c>
      <c r="B1307" s="4" t="n">
        <v>2656</v>
      </c>
      <c r="C1307" s="4" t="s">
        <v>386</v>
      </c>
      <c r="D1307" s="4" t="n">
        <v>2435</v>
      </c>
      <c r="E1307" s="2" t="n">
        <v>503304.64</v>
      </c>
      <c r="F1307" s="2" t="n">
        <v>5456297.55</v>
      </c>
      <c r="G1307" s="2" t="n">
        <v>44.99</v>
      </c>
      <c r="H1307" s="2" t="n">
        <v>503204.76</v>
      </c>
      <c r="I1307" s="2" t="n">
        <v>5456334.53</v>
      </c>
      <c r="J1307" s="2" t="n">
        <v>44.31</v>
      </c>
      <c r="K1307" s="2" t="n">
        <f aca="false">(ABS((E1307-H1307)^2+(F1307-I1307)^2))^0.5</f>
        <v>106.506031754234</v>
      </c>
      <c r="L1307" s="2" t="n">
        <f aca="false">J1307-G1307</f>
        <v>-0.68</v>
      </c>
      <c r="M1307" s="2" t="n">
        <f aca="false">L1307/K1307*100</f>
        <v>-0.638461492555763</v>
      </c>
      <c r="N1307" s="3" t="n">
        <f aca="false">1+((M1307/10)^2)</f>
        <v>1.00407633077477</v>
      </c>
    </row>
    <row r="1308" customFormat="false" ht="12" hidden="false" customHeight="false" outlineLevel="0" collapsed="false">
      <c r="A1308" s="4" t="n">
        <v>2613</v>
      </c>
      <c r="B1308" s="4" t="n">
        <v>2657</v>
      </c>
      <c r="C1308" s="4" t="s">
        <v>111</v>
      </c>
      <c r="D1308" s="4" t="n">
        <v>2436</v>
      </c>
      <c r="E1308" s="2" t="n">
        <v>503436.08</v>
      </c>
      <c r="F1308" s="2" t="n">
        <v>5456295.33</v>
      </c>
      <c r="G1308" s="2" t="n">
        <v>45.25</v>
      </c>
      <c r="H1308" s="2" t="n">
        <v>503463.81</v>
      </c>
      <c r="I1308" s="2" t="n">
        <v>5456333.23</v>
      </c>
      <c r="J1308" s="2" t="n">
        <v>46.73</v>
      </c>
      <c r="K1308" s="2" t="n">
        <f aca="false">(ABS((E1308-H1308)^2+(F1308-I1308)^2))^0.5</f>
        <v>46.9612915072318</v>
      </c>
      <c r="L1308" s="2" t="n">
        <f aca="false">J1308-G1308</f>
        <v>1.48</v>
      </c>
      <c r="M1308" s="2" t="n">
        <f aca="false">L1308/K1308*100</f>
        <v>3.15153172431828</v>
      </c>
      <c r="N1308" s="3" t="n">
        <f aca="false">1+((M1308/10)^2)</f>
        <v>1.09932152209385</v>
      </c>
    </row>
    <row r="1309" customFormat="false" ht="12" hidden="false" customHeight="false" outlineLevel="0" collapsed="false">
      <c r="A1309" s="4" t="n">
        <v>2615</v>
      </c>
      <c r="B1309" s="4" t="n">
        <v>2658</v>
      </c>
      <c r="C1309" s="4" t="s">
        <v>26</v>
      </c>
      <c r="D1309" s="4" t="n">
        <v>2437</v>
      </c>
      <c r="E1309" s="2" t="n">
        <v>499711.77</v>
      </c>
      <c r="F1309" s="2" t="n">
        <v>5456371.17</v>
      </c>
      <c r="G1309" s="2" t="n">
        <v>15.33</v>
      </c>
      <c r="H1309" s="2" t="n">
        <v>499694.79</v>
      </c>
      <c r="I1309" s="2" t="n">
        <v>5456289.12</v>
      </c>
      <c r="J1309" s="2" t="n">
        <v>15.07</v>
      </c>
      <c r="K1309" s="2" t="n">
        <f aca="false">(ABS((E1309-H1309)^2+(F1309-I1309)^2))^0.5</f>
        <v>83.7885606748963</v>
      </c>
      <c r="L1309" s="2" t="n">
        <f aca="false">J1309-G1309</f>
        <v>-0.26</v>
      </c>
      <c r="M1309" s="2" t="n">
        <f aca="false">L1309/K1309*100</f>
        <v>-0.310304888764962</v>
      </c>
      <c r="N1309" s="3" t="n">
        <f aca="false">1+((M1309/10)^2)</f>
        <v>1.00096289123991</v>
      </c>
    </row>
    <row r="1310" customFormat="false" ht="12" hidden="false" customHeight="false" outlineLevel="0" collapsed="false">
      <c r="A1310" s="4" t="n">
        <v>2617</v>
      </c>
      <c r="B1310" s="4" t="n">
        <v>2659</v>
      </c>
      <c r="C1310" s="4" t="s">
        <v>128</v>
      </c>
      <c r="D1310" s="4" t="n">
        <v>2438</v>
      </c>
      <c r="E1310" s="2" t="n">
        <v>501120.35</v>
      </c>
      <c r="F1310" s="2" t="n">
        <v>5456448.59</v>
      </c>
      <c r="G1310" s="2" t="n">
        <v>14.12</v>
      </c>
      <c r="H1310" s="2" t="n">
        <v>501217.55</v>
      </c>
      <c r="I1310" s="2" t="n">
        <v>5456281.12</v>
      </c>
      <c r="J1310" s="2" t="n">
        <v>16.09</v>
      </c>
      <c r="K1310" s="2" t="n">
        <f aca="false">(ABS((E1310-H1310)^2+(F1310-I1310)^2))^0.5</f>
        <v>193.633780368806</v>
      </c>
      <c r="L1310" s="2" t="n">
        <f aca="false">J1310-G1310</f>
        <v>1.97</v>
      </c>
      <c r="M1310" s="2" t="n">
        <f aca="false">L1310/K1310*100</f>
        <v>1.01738446476014</v>
      </c>
      <c r="N1310" s="3" t="n">
        <f aca="false">1+((M1310/10)^2)</f>
        <v>1.01035071149135</v>
      </c>
    </row>
    <row r="1311" customFormat="false" ht="12" hidden="false" customHeight="false" outlineLevel="0" collapsed="false">
      <c r="A1311" s="4" t="n">
        <v>2619</v>
      </c>
      <c r="B1311" s="4" t="n">
        <v>2674</v>
      </c>
      <c r="C1311" s="4" t="s">
        <v>248</v>
      </c>
      <c r="D1311" s="4" t="n">
        <v>2453</v>
      </c>
      <c r="E1311" s="2" t="n">
        <v>498720.99</v>
      </c>
      <c r="F1311" s="2" t="n">
        <v>5455601.41</v>
      </c>
      <c r="G1311" s="2" t="n">
        <v>62.44</v>
      </c>
      <c r="H1311" s="2" t="n">
        <v>498808.95</v>
      </c>
      <c r="I1311" s="2" t="n">
        <v>5455569.7</v>
      </c>
      <c r="J1311" s="2" t="n">
        <v>62.7</v>
      </c>
      <c r="K1311" s="2" t="n">
        <f aca="false">(ABS((E1311-H1311)^2+(F1311-I1311)^2))^0.5</f>
        <v>93.5012604193191</v>
      </c>
      <c r="L1311" s="2" t="n">
        <f aca="false">J1311-G1311</f>
        <v>0.260000000000005</v>
      </c>
      <c r="M1311" s="2" t="n">
        <f aca="false">L1311/K1311*100</f>
        <v>0.278071117794562</v>
      </c>
      <c r="N1311" s="3" t="n">
        <f aca="false">1+((M1311/10)^2)</f>
        <v>1.00077323546552</v>
      </c>
    </row>
    <row r="1312" customFormat="false" ht="12" hidden="false" customHeight="false" outlineLevel="0" collapsed="false">
      <c r="A1312" s="4" t="n">
        <v>2621</v>
      </c>
      <c r="B1312" s="4" t="n">
        <v>2675</v>
      </c>
      <c r="C1312" s="4" t="s">
        <v>210</v>
      </c>
      <c r="D1312" s="4" t="n">
        <v>2454</v>
      </c>
      <c r="E1312" s="2" t="n">
        <v>500798.5</v>
      </c>
      <c r="F1312" s="2" t="n">
        <v>5455553.87</v>
      </c>
      <c r="G1312" s="2" t="n">
        <v>54.12</v>
      </c>
      <c r="H1312" s="2" t="n">
        <v>500958.01</v>
      </c>
      <c r="I1312" s="2" t="n">
        <v>5455552.52</v>
      </c>
      <c r="J1312" s="2" t="n">
        <v>59.43</v>
      </c>
      <c r="K1312" s="2" t="n">
        <f aca="false">(ABS((E1312-H1312)^2+(F1312-I1312)^2))^0.5</f>
        <v>159.515712705691</v>
      </c>
      <c r="L1312" s="2" t="n">
        <f aca="false">J1312-G1312</f>
        <v>5.31</v>
      </c>
      <c r="M1312" s="2" t="n">
        <f aca="false">L1312/K1312*100</f>
        <v>3.32882567487069</v>
      </c>
      <c r="N1312" s="3" t="n">
        <f aca="false">1+((M1312/10)^2)</f>
        <v>1.11081080373678</v>
      </c>
    </row>
    <row r="1313" customFormat="false" ht="12" hidden="false" customHeight="false" outlineLevel="0" collapsed="false">
      <c r="A1313" s="4" t="n">
        <v>2623</v>
      </c>
      <c r="B1313" s="4" t="n">
        <v>2678</v>
      </c>
      <c r="C1313" s="4" t="s">
        <v>183</v>
      </c>
      <c r="D1313" s="4" t="n">
        <v>2456</v>
      </c>
      <c r="E1313" s="2" t="n">
        <v>501811.66</v>
      </c>
      <c r="F1313" s="2" t="n">
        <v>5455643.17</v>
      </c>
      <c r="G1313" s="2" t="n">
        <v>17.67</v>
      </c>
      <c r="H1313" s="2" t="n">
        <v>501838.82</v>
      </c>
      <c r="I1313" s="2" t="n">
        <v>5455542.8</v>
      </c>
      <c r="J1313" s="2" t="n">
        <v>18.81</v>
      </c>
      <c r="K1313" s="2" t="n">
        <f aca="false">(ABS((E1313-H1313)^2+(F1313-I1313)^2))^0.5</f>
        <v>103.979817753371</v>
      </c>
      <c r="L1313" s="2" t="n">
        <f aca="false">J1313-G1313</f>
        <v>1.14</v>
      </c>
      <c r="M1313" s="2" t="n">
        <f aca="false">L1313/K1313*100</f>
        <v>1.09636660712751</v>
      </c>
      <c r="N1313" s="3" t="n">
        <f aca="false">1+((M1313/10)^2)</f>
        <v>1.01202019737224</v>
      </c>
    </row>
    <row r="1314" customFormat="false" ht="12" hidden="false" customHeight="false" outlineLevel="0" collapsed="false">
      <c r="A1314" s="4" t="n">
        <v>2625</v>
      </c>
      <c r="B1314" s="4" t="n">
        <v>2679</v>
      </c>
      <c r="C1314" s="4" t="s">
        <v>387</v>
      </c>
      <c r="D1314" s="4" t="n">
        <v>2457</v>
      </c>
      <c r="E1314" s="2" t="n">
        <v>498896.35</v>
      </c>
      <c r="F1314" s="2" t="n">
        <v>5455542.85</v>
      </c>
      <c r="G1314" s="2" t="n">
        <v>62.27</v>
      </c>
      <c r="H1314" s="2" t="n">
        <v>498974.02</v>
      </c>
      <c r="I1314" s="2" t="n">
        <v>5455579.38</v>
      </c>
      <c r="J1314" s="2" t="n">
        <v>57.74</v>
      </c>
      <c r="K1314" s="2" t="n">
        <f aca="false">(ABS((E1314-H1314)^2+(F1314-I1314)^2))^0.5</f>
        <v>85.8316363587784</v>
      </c>
      <c r="L1314" s="2" t="n">
        <f aca="false">J1314-G1314</f>
        <v>-4.53</v>
      </c>
      <c r="M1314" s="2" t="n">
        <f aca="false">L1314/K1314*100</f>
        <v>-5.27777424755656</v>
      </c>
      <c r="N1314" s="3" t="n">
        <f aca="false">1+((M1314/10)^2)</f>
        <v>1.27854901008171</v>
      </c>
    </row>
    <row r="1315" customFormat="false" ht="12" hidden="false" customHeight="false" outlineLevel="0" collapsed="false">
      <c r="A1315" s="4" t="n">
        <v>2627</v>
      </c>
      <c r="B1315" s="4" t="n">
        <v>2682</v>
      </c>
      <c r="C1315" s="4" t="s">
        <v>388</v>
      </c>
      <c r="D1315" s="4" t="n">
        <v>2460</v>
      </c>
      <c r="E1315" s="2" t="n">
        <v>500258.4</v>
      </c>
      <c r="F1315" s="2" t="n">
        <v>5455765.19</v>
      </c>
      <c r="G1315" s="2" t="n">
        <v>25.18</v>
      </c>
      <c r="H1315" s="2" t="n">
        <v>500255.97</v>
      </c>
      <c r="I1315" s="2" t="n">
        <v>5455530.47</v>
      </c>
      <c r="J1315" s="2" t="n">
        <v>29.59</v>
      </c>
      <c r="K1315" s="2" t="n">
        <f aca="false">(ABS((E1315-H1315)^2+(F1315-I1315)^2))^0.5</f>
        <v>234.732578267941</v>
      </c>
      <c r="L1315" s="2" t="n">
        <f aca="false">J1315-G1315</f>
        <v>4.41</v>
      </c>
      <c r="M1315" s="2" t="n">
        <f aca="false">L1315/K1315*100</f>
        <v>1.87873367750688</v>
      </c>
      <c r="N1315" s="3" t="n">
        <f aca="false">1+((M1315/10)^2)</f>
        <v>1.03529640230999</v>
      </c>
    </row>
    <row r="1316" customFormat="false" ht="12" hidden="false" customHeight="false" outlineLevel="0" collapsed="false">
      <c r="A1316" s="4" t="n">
        <v>2629</v>
      </c>
      <c r="B1316" s="4" t="n">
        <v>2686</v>
      </c>
      <c r="C1316" s="4" t="s">
        <v>116</v>
      </c>
      <c r="D1316" s="4" t="n">
        <v>2464</v>
      </c>
      <c r="E1316" s="2" t="n">
        <v>498289.18</v>
      </c>
      <c r="F1316" s="2" t="n">
        <v>5455516.82</v>
      </c>
      <c r="G1316" s="2" t="n">
        <v>85.09</v>
      </c>
      <c r="H1316" s="2" t="n">
        <v>498561.46</v>
      </c>
      <c r="I1316" s="2" t="n">
        <v>5455514.98</v>
      </c>
      <c r="J1316" s="2" t="n">
        <v>71.2</v>
      </c>
      <c r="K1316" s="2" t="n">
        <f aca="false">(ABS((E1316-H1316)^2+(F1316-I1316)^2))^0.5</f>
        <v>272.286217058474</v>
      </c>
      <c r="L1316" s="2" t="n">
        <f aca="false">J1316-G1316</f>
        <v>-13.89</v>
      </c>
      <c r="M1316" s="2" t="n">
        <f aca="false">L1316/K1316*100</f>
        <v>-5.10124976212699</v>
      </c>
      <c r="N1316" s="3" t="n">
        <f aca="false">1+((M1316/10)^2)</f>
        <v>1.26022749135601</v>
      </c>
    </row>
    <row r="1317" customFormat="false" ht="12" hidden="false" customHeight="false" outlineLevel="0" collapsed="false">
      <c r="A1317" s="4" t="n">
        <v>2631</v>
      </c>
      <c r="B1317" s="4" t="n">
        <v>2692</v>
      </c>
      <c r="C1317" s="4" t="s">
        <v>165</v>
      </c>
      <c r="D1317" s="4" t="n">
        <v>2470</v>
      </c>
      <c r="E1317" s="2" t="n">
        <v>499381.46</v>
      </c>
      <c r="F1317" s="2" t="n">
        <v>5452802.75</v>
      </c>
      <c r="G1317" s="2" t="n">
        <v>128.16</v>
      </c>
      <c r="H1317" s="2" t="n">
        <v>499445.92</v>
      </c>
      <c r="I1317" s="2" t="n">
        <v>5452757.6</v>
      </c>
      <c r="J1317" s="2" t="n">
        <v>127.79</v>
      </c>
      <c r="K1317" s="2" t="n">
        <f aca="false">(ABS((E1317-H1317)^2+(F1317-I1317)^2))^0.5</f>
        <v>78.6995177877783</v>
      </c>
      <c r="L1317" s="2" t="n">
        <f aca="false">J1317-G1317</f>
        <v>-0.36999999999999</v>
      </c>
      <c r="M1317" s="2" t="n">
        <f aca="false">L1317/K1317*100</f>
        <v>-0.470142651950848</v>
      </c>
      <c r="N1317" s="3" t="n">
        <f aca="false">1+((M1317/10)^2)</f>
        <v>1.00221034113183</v>
      </c>
    </row>
    <row r="1318" customFormat="false" ht="12" hidden="false" customHeight="false" outlineLevel="0" collapsed="false">
      <c r="A1318" s="4" t="n">
        <v>2633</v>
      </c>
      <c r="B1318" s="4" t="n">
        <v>2695</v>
      </c>
      <c r="C1318" s="4" t="s">
        <v>389</v>
      </c>
      <c r="D1318" s="4" t="n">
        <v>2473</v>
      </c>
      <c r="E1318" s="2" t="n">
        <v>500263.26</v>
      </c>
      <c r="F1318" s="2" t="n">
        <v>5452851.07</v>
      </c>
      <c r="G1318" s="2" t="n">
        <v>126.06</v>
      </c>
      <c r="H1318" s="2" t="n">
        <v>500263.38</v>
      </c>
      <c r="I1318" s="2" t="n">
        <v>5452737.92</v>
      </c>
      <c r="J1318" s="2" t="n">
        <v>130.11</v>
      </c>
      <c r="K1318" s="2" t="n">
        <f aca="false">(ABS((E1318-H1318)^2+(F1318-I1318)^2))^0.5</f>
        <v>113.150063632701</v>
      </c>
      <c r="L1318" s="2" t="n">
        <f aca="false">J1318-G1318</f>
        <v>4.05000000000001</v>
      </c>
      <c r="M1318" s="2" t="n">
        <f aca="false">L1318/K1318*100</f>
        <v>3.5793174744884</v>
      </c>
      <c r="N1318" s="3" t="n">
        <f aca="false">1+((M1318/10)^2)</f>
        <v>1.12811513583178</v>
      </c>
    </row>
    <row r="1319" customFormat="false" ht="12" hidden="false" customHeight="false" outlineLevel="0" collapsed="false">
      <c r="A1319" s="4" t="n">
        <v>2635</v>
      </c>
      <c r="B1319" s="4" t="n">
        <v>2746</v>
      </c>
      <c r="C1319" s="4" t="s">
        <v>92</v>
      </c>
      <c r="D1319" s="4" t="n">
        <v>2494</v>
      </c>
      <c r="E1319" s="2" t="n">
        <v>500801</v>
      </c>
      <c r="F1319" s="2" t="n">
        <v>5455930.07</v>
      </c>
      <c r="G1319" s="2" t="n">
        <v>38.94</v>
      </c>
      <c r="H1319" s="2" t="n">
        <v>500800.7</v>
      </c>
      <c r="I1319" s="2" t="n">
        <v>5455823.01</v>
      </c>
      <c r="J1319" s="2" t="n">
        <v>44.48</v>
      </c>
      <c r="K1319" s="2" t="n">
        <f aca="false">(ABS((E1319-H1319)^2+(F1319-I1319)^2))^0.5</f>
        <v>107.060420324748</v>
      </c>
      <c r="L1319" s="2" t="n">
        <f aca="false">J1319-G1319</f>
        <v>5.54</v>
      </c>
      <c r="M1319" s="2" t="n">
        <f aca="false">L1319/K1319*100</f>
        <v>5.17464809422142</v>
      </c>
      <c r="N1319" s="3" t="n">
        <f aca="false">1+((M1319/10)^2)</f>
        <v>1.26776982899029</v>
      </c>
    </row>
    <row r="1320" customFormat="false" ht="12" hidden="false" customHeight="false" outlineLevel="0" collapsed="false">
      <c r="A1320" s="4" t="n">
        <v>2637</v>
      </c>
      <c r="B1320" s="4" t="n">
        <v>2747</v>
      </c>
      <c r="C1320" s="4" t="s">
        <v>301</v>
      </c>
      <c r="D1320" s="4" t="n">
        <v>2495</v>
      </c>
      <c r="E1320" s="2" t="n">
        <v>500800.7</v>
      </c>
      <c r="F1320" s="2" t="n">
        <v>5455823.01</v>
      </c>
      <c r="G1320" s="2" t="n">
        <v>44.48</v>
      </c>
      <c r="H1320" s="2" t="n">
        <v>501304.74</v>
      </c>
      <c r="I1320" s="2" t="n">
        <v>5455821.88</v>
      </c>
      <c r="J1320" s="2" t="n">
        <v>39.11</v>
      </c>
      <c r="K1320" s="2" t="n">
        <f aca="false">(ABS((E1320-H1320)^2+(F1320-I1320)^2))^0.5</f>
        <v>504.041266663731</v>
      </c>
      <c r="L1320" s="2" t="n">
        <f aca="false">J1320-G1320</f>
        <v>-5.37</v>
      </c>
      <c r="M1320" s="2" t="n">
        <f aca="false">L1320/K1320*100</f>
        <v>-1.06538895823833</v>
      </c>
      <c r="N1320" s="3" t="n">
        <f aca="false">1+((M1320/10)^2)</f>
        <v>1.01135053632336</v>
      </c>
    </row>
    <row r="1321" customFormat="false" ht="12" hidden="false" customHeight="false" outlineLevel="0" collapsed="false">
      <c r="A1321" s="4" t="n">
        <v>2639</v>
      </c>
      <c r="B1321" s="4" t="n">
        <v>2748</v>
      </c>
      <c r="C1321" s="4" t="s">
        <v>35</v>
      </c>
      <c r="D1321" s="4" t="n">
        <v>2496</v>
      </c>
      <c r="E1321" s="2" t="n">
        <v>498703.3</v>
      </c>
      <c r="F1321" s="2" t="n">
        <v>5456256</v>
      </c>
      <c r="G1321" s="2" t="n">
        <v>28.49</v>
      </c>
      <c r="H1321" s="2" t="n">
        <v>498709.86</v>
      </c>
      <c r="I1321" s="2" t="n">
        <v>5456195.47</v>
      </c>
      <c r="J1321" s="2" t="n">
        <v>33.53</v>
      </c>
      <c r="K1321" s="2" t="n">
        <f aca="false">(ABS((E1321-H1321)^2+(F1321-I1321)^2))^0.5</f>
        <v>60.884435613969</v>
      </c>
      <c r="L1321" s="2" t="n">
        <f aca="false">J1321-G1321</f>
        <v>5.04</v>
      </c>
      <c r="M1321" s="2" t="n">
        <f aca="false">L1321/K1321*100</f>
        <v>8.27797769524475</v>
      </c>
      <c r="N1321" s="3" t="n">
        <f aca="false">1+((M1321/10)^2)</f>
        <v>1.68524914722969</v>
      </c>
    </row>
    <row r="1322" customFormat="false" ht="12" hidden="false" customHeight="false" outlineLevel="0" collapsed="false">
      <c r="A1322" s="4" t="n">
        <v>2641</v>
      </c>
      <c r="B1322" s="4" t="n">
        <v>2749</v>
      </c>
      <c r="C1322" s="4" t="s">
        <v>109</v>
      </c>
      <c r="D1322" s="4" t="n">
        <v>2497</v>
      </c>
      <c r="E1322" s="2" t="n">
        <v>500166.48</v>
      </c>
      <c r="F1322" s="2" t="n">
        <v>5455214.16</v>
      </c>
      <c r="G1322" s="2" t="n">
        <v>36.21</v>
      </c>
      <c r="H1322" s="2" t="n">
        <v>500195.21</v>
      </c>
      <c r="I1322" s="2" t="n">
        <v>5455209.25</v>
      </c>
      <c r="J1322" s="2" t="n">
        <v>36.07</v>
      </c>
      <c r="K1322" s="2" t="n">
        <f aca="false">(ABS((E1322-H1322)^2+(F1322-I1322)^2))^0.5</f>
        <v>29.1465435344182</v>
      </c>
      <c r="L1322" s="2" t="n">
        <f aca="false">J1322-G1322</f>
        <v>-0.140000000000001</v>
      </c>
      <c r="M1322" s="2" t="n">
        <f aca="false">L1322/K1322*100</f>
        <v>-0.480331397905481</v>
      </c>
      <c r="N1322" s="3" t="n">
        <f aca="false">1+((M1322/10)^2)</f>
        <v>1.00230718251814</v>
      </c>
    </row>
    <row r="1323" customFormat="false" ht="12" hidden="false" customHeight="false" outlineLevel="0" collapsed="false">
      <c r="A1323" s="4" t="n">
        <v>2643</v>
      </c>
      <c r="B1323" s="4" t="n">
        <v>2750</v>
      </c>
      <c r="C1323" s="4" t="s">
        <v>110</v>
      </c>
      <c r="D1323" s="4" t="n">
        <v>2498</v>
      </c>
      <c r="E1323" s="2" t="n">
        <v>501085.21</v>
      </c>
      <c r="F1323" s="2" t="n">
        <v>5455162.16</v>
      </c>
      <c r="G1323" s="2" t="n">
        <v>66.79</v>
      </c>
      <c r="H1323" s="2" t="n">
        <v>501185.04</v>
      </c>
      <c r="I1323" s="2" t="n">
        <v>5455161.27</v>
      </c>
      <c r="J1323" s="2" t="n">
        <v>67.9</v>
      </c>
      <c r="K1323" s="2" t="n">
        <f aca="false">(ABS((E1323-H1323)^2+(F1323-I1323)^2))^0.5</f>
        <v>99.8339671654527</v>
      </c>
      <c r="L1323" s="2" t="n">
        <f aca="false">J1323-G1323</f>
        <v>1.11</v>
      </c>
      <c r="M1323" s="2" t="n">
        <f aca="false">L1323/K1323*100</f>
        <v>1.11184602947854</v>
      </c>
      <c r="N1323" s="3" t="n">
        <f aca="false">1+((M1323/10)^2)</f>
        <v>1.01236201593267</v>
      </c>
    </row>
    <row r="1324" customFormat="false" ht="12" hidden="false" customHeight="false" outlineLevel="0" collapsed="false">
      <c r="A1324" s="4" t="n">
        <v>2645</v>
      </c>
      <c r="B1324" s="4" t="n">
        <v>2753</v>
      </c>
      <c r="C1324" s="4" t="s">
        <v>128</v>
      </c>
      <c r="D1324" s="4" t="n">
        <v>2501</v>
      </c>
      <c r="E1324" s="2" t="n">
        <v>501381.72</v>
      </c>
      <c r="F1324" s="2" t="n">
        <v>5455245.71</v>
      </c>
      <c r="G1324" s="2" t="n">
        <v>58.44</v>
      </c>
      <c r="H1324" s="2" t="n">
        <v>501403.55</v>
      </c>
      <c r="I1324" s="2" t="n">
        <v>5455140.87</v>
      </c>
      <c r="J1324" s="2" t="n">
        <v>58.93</v>
      </c>
      <c r="K1324" s="2" t="n">
        <f aca="false">(ABS((E1324-H1324)^2+(F1324-I1324)^2))^0.5</f>
        <v>107.088629181484</v>
      </c>
      <c r="L1324" s="2" t="n">
        <f aca="false">J1324-G1324</f>
        <v>0.490000000000002</v>
      </c>
      <c r="M1324" s="2" t="n">
        <f aca="false">L1324/K1324*100</f>
        <v>0.457564919585994</v>
      </c>
      <c r="N1324" s="3" t="n">
        <f aca="false">1+((M1324/10)^2)</f>
        <v>1.00209365655636</v>
      </c>
    </row>
    <row r="1325" customFormat="false" ht="12" hidden="false" customHeight="false" outlineLevel="0" collapsed="false">
      <c r="A1325" s="4" t="n">
        <v>2647</v>
      </c>
      <c r="B1325" s="4" t="n">
        <v>2754</v>
      </c>
      <c r="C1325" s="4" t="s">
        <v>33</v>
      </c>
      <c r="D1325" s="4" t="n">
        <v>2502</v>
      </c>
      <c r="E1325" s="2" t="n">
        <v>498291.01</v>
      </c>
      <c r="F1325" s="2" t="n">
        <v>5456262.24</v>
      </c>
      <c r="G1325" s="2" t="n">
        <v>37.73</v>
      </c>
      <c r="H1325" s="2" t="n">
        <v>498291.23</v>
      </c>
      <c r="I1325" s="2" t="n">
        <v>5456161.87</v>
      </c>
      <c r="J1325" s="2" t="n">
        <v>45.86</v>
      </c>
      <c r="K1325" s="2" t="n">
        <f aca="false">(ABS((E1325-H1325)^2+(F1325-I1325)^2))^0.5</f>
        <v>100.370241107723</v>
      </c>
      <c r="L1325" s="2" t="n">
        <f aca="false">J1325-G1325</f>
        <v>8.13</v>
      </c>
      <c r="M1325" s="2" t="n">
        <f aca="false">L1325/K1325*100</f>
        <v>8.10001043165219</v>
      </c>
      <c r="N1325" s="3" t="n">
        <f aca="false">1+((M1325/10)^2)</f>
        <v>1.65610168992874</v>
      </c>
    </row>
    <row r="1326" customFormat="false" ht="12" hidden="false" customHeight="false" outlineLevel="0" collapsed="false">
      <c r="A1326" s="4" t="n">
        <v>2649</v>
      </c>
      <c r="B1326" s="4" t="n">
        <v>2755</v>
      </c>
      <c r="C1326" s="4" t="s">
        <v>390</v>
      </c>
      <c r="D1326" s="4" t="n">
        <v>2503</v>
      </c>
      <c r="E1326" s="2" t="n">
        <v>499100.66</v>
      </c>
      <c r="F1326" s="2" t="n">
        <v>5456856.9</v>
      </c>
      <c r="G1326" s="2" t="n">
        <v>17.48</v>
      </c>
      <c r="H1326" s="2" t="n">
        <v>499101.64</v>
      </c>
      <c r="I1326" s="2" t="n">
        <v>5456938.58</v>
      </c>
      <c r="J1326" s="2" t="n">
        <v>18.99</v>
      </c>
      <c r="K1326" s="2" t="n">
        <f aca="false">(ABS((E1326-H1326)^2+(F1326-I1326)^2))^0.5</f>
        <v>81.6858788282981</v>
      </c>
      <c r="L1326" s="2" t="n">
        <f aca="false">J1326-G1326</f>
        <v>1.51</v>
      </c>
      <c r="M1326" s="2" t="n">
        <f aca="false">L1326/K1326*100</f>
        <v>1.84854471991908</v>
      </c>
      <c r="N1326" s="3" t="n">
        <f aca="false">1+((M1326/10)^2)</f>
        <v>1.03417117581541</v>
      </c>
    </row>
    <row r="1327" customFormat="false" ht="12" hidden="false" customHeight="false" outlineLevel="0" collapsed="false">
      <c r="A1327" s="4" t="n">
        <v>2651</v>
      </c>
      <c r="B1327" s="4" t="n">
        <v>2756</v>
      </c>
      <c r="C1327" s="4" t="s">
        <v>23</v>
      </c>
      <c r="D1327" s="4" t="n">
        <v>2504</v>
      </c>
      <c r="E1327" s="2" t="n">
        <v>502176.1</v>
      </c>
      <c r="F1327" s="2" t="n">
        <v>5456906.37</v>
      </c>
      <c r="G1327" s="2" t="n">
        <v>49.96</v>
      </c>
      <c r="H1327" s="2" t="n">
        <v>502175.87</v>
      </c>
      <c r="I1327" s="2" t="n">
        <v>5456850.71</v>
      </c>
      <c r="J1327" s="2" t="n">
        <v>45.38</v>
      </c>
      <c r="K1327" s="2" t="n">
        <f aca="false">(ABS((E1327-H1327)^2+(F1327-I1327)^2))^0.5</f>
        <v>55.6604752047319</v>
      </c>
      <c r="L1327" s="2" t="n">
        <f aca="false">J1327-G1327</f>
        <v>-4.58</v>
      </c>
      <c r="M1327" s="2" t="n">
        <f aca="false">L1327/K1327*100</f>
        <v>-8.22846011133342</v>
      </c>
      <c r="N1327" s="3" t="n">
        <f aca="false">1+((M1327/10)^2)</f>
        <v>1.67707555803805</v>
      </c>
    </row>
    <row r="1328" customFormat="false" ht="12" hidden="false" customHeight="false" outlineLevel="0" collapsed="false">
      <c r="A1328" s="4" t="n">
        <v>2653</v>
      </c>
      <c r="B1328" s="4" t="n">
        <v>2759</v>
      </c>
      <c r="C1328" s="4" t="s">
        <v>391</v>
      </c>
      <c r="D1328" s="4" t="n">
        <v>2507</v>
      </c>
      <c r="E1328" s="2" t="n">
        <v>502574.17</v>
      </c>
      <c r="F1328" s="2" t="n">
        <v>5457448.07</v>
      </c>
      <c r="G1328" s="2" t="n">
        <v>81.14</v>
      </c>
      <c r="H1328" s="2" t="n">
        <v>502978.86</v>
      </c>
      <c r="I1328" s="2" t="n">
        <v>5457447.43</v>
      </c>
      <c r="J1328" s="2" t="n">
        <v>88.82</v>
      </c>
      <c r="K1328" s="2" t="n">
        <f aca="false">(ABS((E1328-H1328)^2+(F1328-I1328)^2))^0.5</f>
        <v>404.690506066059</v>
      </c>
      <c r="L1328" s="2" t="n">
        <f aca="false">J1328-G1328</f>
        <v>7.67999999999999</v>
      </c>
      <c r="M1328" s="2" t="n">
        <f aca="false">L1328/K1328*100</f>
        <v>1.89774652107761</v>
      </c>
      <c r="N1328" s="3" t="n">
        <f aca="false">1+((M1328/10)^2)</f>
        <v>1.03601441858262</v>
      </c>
    </row>
    <row r="1329" customFormat="false" ht="12" hidden="false" customHeight="false" outlineLevel="0" collapsed="false">
      <c r="A1329" s="4" t="n">
        <v>2655</v>
      </c>
      <c r="B1329" s="4" t="n">
        <v>2760</v>
      </c>
      <c r="C1329" s="4" t="s">
        <v>315</v>
      </c>
      <c r="D1329" s="4" t="n">
        <v>2508</v>
      </c>
      <c r="E1329" s="2" t="n">
        <v>500773.99</v>
      </c>
      <c r="F1329" s="2" t="n">
        <v>5457426.27</v>
      </c>
      <c r="G1329" s="2" t="n">
        <v>68.57</v>
      </c>
      <c r="H1329" s="2" t="n">
        <v>500879.68</v>
      </c>
      <c r="I1329" s="2" t="n">
        <v>5457426.25</v>
      </c>
      <c r="J1329" s="2" t="n">
        <v>62.41</v>
      </c>
      <c r="K1329" s="2" t="n">
        <f aca="false">(ABS((E1329-H1329)^2+(F1329-I1329)^2))^0.5</f>
        <v>105.690001892329</v>
      </c>
      <c r="L1329" s="2" t="n">
        <f aca="false">J1329-G1329</f>
        <v>-6.16</v>
      </c>
      <c r="M1329" s="2" t="n">
        <f aca="false">L1329/K1329*100</f>
        <v>-5.82836587161335</v>
      </c>
      <c r="N1329" s="3" t="n">
        <f aca="false">1+((M1329/10)^2)</f>
        <v>1.33969848733387</v>
      </c>
    </row>
    <row r="1330" customFormat="false" ht="12" hidden="false" customHeight="false" outlineLevel="0" collapsed="false">
      <c r="A1330" s="4" t="n">
        <v>2657</v>
      </c>
      <c r="B1330" s="4" t="n">
        <v>2762</v>
      </c>
      <c r="C1330" s="4" t="s">
        <v>284</v>
      </c>
      <c r="D1330" s="4" t="n">
        <v>2510</v>
      </c>
      <c r="E1330" s="2" t="n">
        <v>498811.92</v>
      </c>
      <c r="F1330" s="2" t="n">
        <v>5457401.19</v>
      </c>
      <c r="G1330" s="2" t="n">
        <v>40.05</v>
      </c>
      <c r="H1330" s="2" t="n">
        <v>498962.07</v>
      </c>
      <c r="I1330" s="2" t="n">
        <v>5457400.39</v>
      </c>
      <c r="J1330" s="2" t="n">
        <v>39.88</v>
      </c>
      <c r="K1330" s="2" t="n">
        <f aca="false">(ABS((E1330-H1330)^2+(F1330-I1330)^2))^0.5</f>
        <v>150.152131187034</v>
      </c>
      <c r="L1330" s="2" t="n">
        <f aca="false">J1330-G1330</f>
        <v>-0.169999999999995</v>
      </c>
      <c r="M1330" s="2" t="n">
        <f aca="false">L1330/K1330*100</f>
        <v>-0.113218506228352</v>
      </c>
      <c r="N1330" s="3" t="n">
        <f aca="false">1+((M1330/10)^2)</f>
        <v>1.00012818430153</v>
      </c>
    </row>
    <row r="1331" customFormat="false" ht="12" hidden="false" customHeight="false" outlineLevel="0" collapsed="false">
      <c r="A1331" s="4" t="n">
        <v>2659</v>
      </c>
      <c r="B1331" s="4" t="n">
        <v>2764</v>
      </c>
      <c r="C1331" s="4" t="s">
        <v>108</v>
      </c>
      <c r="D1331" s="4" t="n">
        <v>2512</v>
      </c>
      <c r="E1331" s="2" t="n">
        <v>500358.85</v>
      </c>
      <c r="F1331" s="2" t="n">
        <v>5454472.38</v>
      </c>
      <c r="G1331" s="2" t="n">
        <v>35.17</v>
      </c>
      <c r="H1331" s="2" t="n">
        <v>500359.31</v>
      </c>
      <c r="I1331" s="2" t="n">
        <v>5454375.11</v>
      </c>
      <c r="J1331" s="2" t="n">
        <v>30.5</v>
      </c>
      <c r="K1331" s="2" t="n">
        <f aca="false">(ABS((E1331-H1331)^2+(F1331-I1331)^2))^0.5</f>
        <v>97.2710876875192</v>
      </c>
      <c r="L1331" s="2" t="n">
        <f aca="false">J1331-G1331</f>
        <v>-4.67</v>
      </c>
      <c r="M1331" s="2" t="n">
        <f aca="false">L1331/K1331*100</f>
        <v>-4.80101550319068</v>
      </c>
      <c r="N1331" s="3" t="n">
        <f aca="false">1+((M1331/10)^2)</f>
        <v>1.23049749861877</v>
      </c>
    </row>
    <row r="1332" customFormat="false" ht="12" hidden="false" customHeight="false" outlineLevel="0" collapsed="false">
      <c r="A1332" s="4" t="n">
        <v>2661</v>
      </c>
      <c r="B1332" s="4" t="n">
        <v>2765</v>
      </c>
      <c r="C1332" s="4" t="s">
        <v>392</v>
      </c>
      <c r="D1332" s="4" t="n">
        <v>2513</v>
      </c>
      <c r="E1332" s="2" t="n">
        <v>498644.2</v>
      </c>
      <c r="F1332" s="2" t="n">
        <v>5454370.12</v>
      </c>
      <c r="G1332" s="2" t="n">
        <v>95.07</v>
      </c>
      <c r="H1332" s="2" t="n">
        <v>498847.19</v>
      </c>
      <c r="I1332" s="2" t="n">
        <v>5454368.25</v>
      </c>
      <c r="J1332" s="2" t="n">
        <v>87.99</v>
      </c>
      <c r="K1332" s="2" t="n">
        <f aca="false">(ABS((E1332-H1332)^2+(F1332-I1332)^2))^0.5</f>
        <v>202.998613295748</v>
      </c>
      <c r="L1332" s="2" t="n">
        <f aca="false">J1332-G1332</f>
        <v>-7.08</v>
      </c>
      <c r="M1332" s="2" t="n">
        <f aca="false">L1332/K1332*100</f>
        <v>-3.48770855379449</v>
      </c>
      <c r="N1332" s="3" t="n">
        <f aca="false">1+((M1332/10)^2)</f>
        <v>1.12164110956211</v>
      </c>
    </row>
    <row r="1333" customFormat="false" ht="12" hidden="false" customHeight="false" outlineLevel="0" collapsed="false">
      <c r="A1333" s="4" t="n">
        <v>2663</v>
      </c>
      <c r="B1333" s="4" t="n">
        <v>2766</v>
      </c>
      <c r="C1333" s="4" t="s">
        <v>203</v>
      </c>
      <c r="D1333" s="4" t="n">
        <v>2514</v>
      </c>
      <c r="E1333" s="2" t="n">
        <v>501064.01</v>
      </c>
      <c r="F1333" s="2" t="n">
        <v>5454341.51</v>
      </c>
      <c r="G1333" s="2" t="n">
        <v>29.83</v>
      </c>
      <c r="H1333" s="2" t="n">
        <v>501259.31</v>
      </c>
      <c r="I1333" s="2" t="n">
        <v>5454340.1</v>
      </c>
      <c r="J1333" s="2" t="n">
        <v>27.2</v>
      </c>
      <c r="K1333" s="2" t="n">
        <f aca="false">(ABS((E1333-H1333)^2+(F1333-I1333)^2))^0.5</f>
        <v>195.305089795417</v>
      </c>
      <c r="L1333" s="2" t="n">
        <f aca="false">J1333-G1333</f>
        <v>-2.63</v>
      </c>
      <c r="M1333" s="2" t="n">
        <f aca="false">L1333/K1333*100</f>
        <v>-1.34661109075802</v>
      </c>
      <c r="N1333" s="3" t="n">
        <f aca="false">1+((M1333/10)^2)</f>
        <v>1.01813361429753</v>
      </c>
    </row>
    <row r="1334" customFormat="false" ht="12" hidden="false" customHeight="false" outlineLevel="0" collapsed="false">
      <c r="A1334" s="4" t="n">
        <v>2665</v>
      </c>
      <c r="B1334" s="4" t="n">
        <v>2767</v>
      </c>
      <c r="C1334" s="4" t="s">
        <v>203</v>
      </c>
      <c r="D1334" s="4" t="n">
        <v>2515</v>
      </c>
      <c r="E1334" s="2" t="n">
        <v>501330.09</v>
      </c>
      <c r="F1334" s="2" t="n">
        <v>5454339.54</v>
      </c>
      <c r="G1334" s="2" t="n">
        <v>27.39</v>
      </c>
      <c r="H1334" s="2" t="n">
        <v>501636</v>
      </c>
      <c r="I1334" s="2" t="n">
        <v>5454337.32</v>
      </c>
      <c r="J1334" s="2" t="n">
        <v>27.63</v>
      </c>
      <c r="K1334" s="2" t="n">
        <f aca="false">(ABS((E1334-H1334)^2+(F1334-I1334)^2))^0.5</f>
        <v>305.918055204303</v>
      </c>
      <c r="L1334" s="2" t="n">
        <f aca="false">J1334-G1334</f>
        <v>0.239999999999998</v>
      </c>
      <c r="M1334" s="2" t="n">
        <f aca="false">L1334/K1334*100</f>
        <v>0.0784523815829431</v>
      </c>
      <c r="N1334" s="3" t="n">
        <f aca="false">1+((M1334/10)^2)</f>
        <v>1.00006154776176</v>
      </c>
    </row>
    <row r="1335" customFormat="false" ht="12" hidden="false" customHeight="false" outlineLevel="0" collapsed="false">
      <c r="A1335" s="4" t="n">
        <v>2667</v>
      </c>
      <c r="B1335" s="4" t="n">
        <v>2770</v>
      </c>
      <c r="C1335" s="4" t="s">
        <v>393</v>
      </c>
      <c r="D1335" s="4" t="n">
        <v>2518</v>
      </c>
      <c r="E1335" s="2" t="n">
        <v>500278.49</v>
      </c>
      <c r="F1335" s="2" t="n">
        <v>5455304.42</v>
      </c>
      <c r="G1335" s="2" t="n">
        <v>35.33</v>
      </c>
      <c r="H1335" s="2" t="n">
        <v>500395.51</v>
      </c>
      <c r="I1335" s="2" t="n">
        <v>5455293.1</v>
      </c>
      <c r="J1335" s="2" t="n">
        <v>40.76</v>
      </c>
      <c r="K1335" s="2" t="n">
        <f aca="false">(ABS((E1335-H1335)^2+(F1335-I1335)^2))^0.5</f>
        <v>117.566248558041</v>
      </c>
      <c r="L1335" s="2" t="n">
        <f aca="false">J1335-G1335</f>
        <v>5.43</v>
      </c>
      <c r="M1335" s="2" t="n">
        <f aca="false">L1335/K1335*100</f>
        <v>4.6186725072879</v>
      </c>
      <c r="N1335" s="3" t="n">
        <f aca="false">1+((M1335/10)^2)</f>
        <v>1.21332135729577</v>
      </c>
    </row>
    <row r="1336" customFormat="false" ht="12" hidden="false" customHeight="false" outlineLevel="0" collapsed="false">
      <c r="A1336" s="4" t="n">
        <v>2669</v>
      </c>
      <c r="B1336" s="4" t="n">
        <v>2772</v>
      </c>
      <c r="C1336" s="4" t="s">
        <v>206</v>
      </c>
      <c r="D1336" s="4" t="n">
        <v>2520</v>
      </c>
      <c r="E1336" s="2" t="n">
        <v>498287.65</v>
      </c>
      <c r="F1336" s="2" t="n">
        <v>5455219.07</v>
      </c>
      <c r="G1336" s="2" t="n">
        <v>83.58</v>
      </c>
      <c r="H1336" s="2" t="n">
        <v>498558.91</v>
      </c>
      <c r="I1336" s="2" t="n">
        <v>5455216.96</v>
      </c>
      <c r="J1336" s="2" t="n">
        <v>83.63</v>
      </c>
      <c r="K1336" s="2" t="n">
        <f aca="false">(ABS((E1336-H1336)^2+(F1336-I1336)^2))^0.5</f>
        <v>271.268206209233</v>
      </c>
      <c r="L1336" s="2" t="n">
        <f aca="false">J1336-G1336</f>
        <v>0.0499999999999972</v>
      </c>
      <c r="M1336" s="2" t="n">
        <f aca="false">L1336/K1336*100</f>
        <v>0.0184319425776832</v>
      </c>
      <c r="N1336" s="3" t="n">
        <f aca="false">1+((M1336/10)^2)</f>
        <v>1.00000339736507</v>
      </c>
    </row>
    <row r="1337" customFormat="false" ht="12" hidden="false" customHeight="false" outlineLevel="0" collapsed="false">
      <c r="A1337" s="4" t="n">
        <v>2671</v>
      </c>
      <c r="B1337" s="4" t="n">
        <v>2774</v>
      </c>
      <c r="C1337" s="4" t="s">
        <v>394</v>
      </c>
      <c r="D1337" s="4" t="n">
        <v>2522</v>
      </c>
      <c r="E1337" s="2" t="n">
        <v>503046.92</v>
      </c>
      <c r="F1337" s="2" t="n">
        <v>5455850.47</v>
      </c>
      <c r="G1337" s="2" t="n">
        <v>39.35</v>
      </c>
      <c r="H1337" s="2" t="n">
        <v>503046.39</v>
      </c>
      <c r="I1337" s="2" t="n">
        <v>5455809.21</v>
      </c>
      <c r="J1337" s="2" t="n">
        <v>37.08</v>
      </c>
      <c r="K1337" s="2" t="n">
        <f aca="false">(ABS((E1337-H1337)^2+(F1337-I1337)^2))^0.5</f>
        <v>41.2634038826358</v>
      </c>
      <c r="L1337" s="2" t="n">
        <f aca="false">J1337-G1337</f>
        <v>-2.27</v>
      </c>
      <c r="M1337" s="2" t="n">
        <f aca="false">L1337/K1337*100</f>
        <v>-5.50124271486786</v>
      </c>
      <c r="N1337" s="3" t="n">
        <f aca="false">1+((M1337/10)^2)</f>
        <v>1.30263671407887</v>
      </c>
    </row>
    <row r="1338" customFormat="false" ht="12" hidden="false" customHeight="false" outlineLevel="0" collapsed="false">
      <c r="A1338" s="4" t="n">
        <v>2673</v>
      </c>
      <c r="B1338" s="4" t="n">
        <v>2775</v>
      </c>
      <c r="C1338" s="4" t="s">
        <v>91</v>
      </c>
      <c r="D1338" s="4" t="n">
        <v>2523</v>
      </c>
      <c r="E1338" s="2" t="n">
        <v>498562.38</v>
      </c>
      <c r="F1338" s="2" t="n">
        <v>5455769.77</v>
      </c>
      <c r="G1338" s="2" t="n">
        <v>64.36</v>
      </c>
      <c r="H1338" s="2" t="n">
        <v>498900.29</v>
      </c>
      <c r="I1338" s="2" t="n">
        <v>5455767.11</v>
      </c>
      <c r="J1338" s="2" t="n">
        <v>55.52</v>
      </c>
      <c r="K1338" s="2" t="n">
        <f aca="false">(ABS((E1338-H1338)^2+(F1338-I1338)^2))^0.5</f>
        <v>337.920469489462</v>
      </c>
      <c r="L1338" s="2" t="n">
        <f aca="false">J1338-G1338</f>
        <v>-8.84</v>
      </c>
      <c r="M1338" s="2" t="n">
        <f aca="false">L1338/K1338*100</f>
        <v>-2.61600015333657</v>
      </c>
      <c r="N1338" s="3" t="n">
        <f aca="false">1+((M1338/10)^2)</f>
        <v>1.06843456802257</v>
      </c>
    </row>
    <row r="1339" customFormat="false" ht="12" hidden="false" customHeight="false" outlineLevel="0" collapsed="false">
      <c r="A1339" s="4" t="n">
        <v>2675</v>
      </c>
      <c r="B1339" s="4" t="n">
        <v>2793</v>
      </c>
      <c r="C1339" s="4" t="s">
        <v>102</v>
      </c>
      <c r="D1339" s="4" t="n">
        <v>2541</v>
      </c>
      <c r="E1339" s="2" t="n">
        <v>499634.84</v>
      </c>
      <c r="F1339" s="2" t="n">
        <v>5451941.46</v>
      </c>
      <c r="G1339" s="2" t="n">
        <v>127.98</v>
      </c>
      <c r="H1339" s="2" t="n">
        <v>499637.09</v>
      </c>
      <c r="I1339" s="2" t="n">
        <v>5451736.95</v>
      </c>
      <c r="J1339" s="2" t="n">
        <v>119.88</v>
      </c>
      <c r="K1339" s="2" t="n">
        <f aca="false">(ABS((E1339-H1339)^2+(F1339-I1339)^2))^0.5</f>
        <v>204.522376770633</v>
      </c>
      <c r="L1339" s="2" t="n">
        <f aca="false">J1339-G1339</f>
        <v>-8.10000000000001</v>
      </c>
      <c r="M1339" s="2" t="n">
        <f aca="false">L1339/K1339*100</f>
        <v>-3.9604468361347</v>
      </c>
      <c r="N1339" s="3" t="n">
        <f aca="false">1+((M1339/10)^2)</f>
        <v>1.15685139141849</v>
      </c>
    </row>
    <row r="1340" customFormat="false" ht="12" hidden="false" customHeight="false" outlineLevel="0" collapsed="false">
      <c r="A1340" s="4" t="n">
        <v>2677</v>
      </c>
      <c r="B1340" s="4" t="n">
        <v>2794</v>
      </c>
      <c r="C1340" s="4" t="s">
        <v>185</v>
      </c>
      <c r="D1340" s="4" t="n">
        <v>2542</v>
      </c>
      <c r="E1340" s="2" t="n">
        <v>499230.41</v>
      </c>
      <c r="F1340" s="2" t="n">
        <v>5451735.29</v>
      </c>
      <c r="G1340" s="2" t="n">
        <v>117.13</v>
      </c>
      <c r="H1340" s="2" t="n">
        <v>499365.63</v>
      </c>
      <c r="I1340" s="2" t="n">
        <v>5451734.53</v>
      </c>
      <c r="J1340" s="2" t="n">
        <v>115.15</v>
      </c>
      <c r="K1340" s="2" t="n">
        <f aca="false">(ABS((E1340-H1340)^2+(F1340-I1340)^2))^0.5</f>
        <v>135.222135761893</v>
      </c>
      <c r="L1340" s="2" t="n">
        <f aca="false">J1340-G1340</f>
        <v>-1.97999999999999</v>
      </c>
      <c r="M1340" s="2" t="n">
        <f aca="false">L1340/K1340*100</f>
        <v>-1.46425730435621</v>
      </c>
      <c r="N1340" s="3" t="n">
        <f aca="false">1+((M1340/10)^2)</f>
        <v>1.02144049453361</v>
      </c>
    </row>
    <row r="1341" customFormat="false" ht="12" hidden="false" customHeight="false" outlineLevel="0" collapsed="false">
      <c r="A1341" s="4" t="n">
        <v>2679</v>
      </c>
      <c r="B1341" s="4" t="n">
        <v>2797</v>
      </c>
      <c r="C1341" s="4" t="s">
        <v>254</v>
      </c>
      <c r="D1341" s="4" t="n">
        <v>2545</v>
      </c>
      <c r="E1341" s="2" t="n">
        <v>498476.85</v>
      </c>
      <c r="F1341" s="2" t="n">
        <v>5451830.63</v>
      </c>
      <c r="G1341" s="2" t="n">
        <v>105.73</v>
      </c>
      <c r="H1341" s="2" t="n">
        <v>498476.74</v>
      </c>
      <c r="I1341" s="2" t="n">
        <v>5451730.77</v>
      </c>
      <c r="J1341" s="2" t="n">
        <v>103.55</v>
      </c>
      <c r="K1341" s="2" t="n">
        <f aca="false">(ABS((E1341-H1341)^2+(F1341-I1341)^2))^0.5</f>
        <v>99.8600605851356</v>
      </c>
      <c r="L1341" s="2" t="n">
        <f aca="false">J1341-G1341</f>
        <v>-2.18000000000001</v>
      </c>
      <c r="M1341" s="2" t="n">
        <f aca="false">L1341/K1341*100</f>
        <v>-2.18305495432926</v>
      </c>
      <c r="N1341" s="3" t="n">
        <f aca="false">1+((M1341/10)^2)</f>
        <v>1.04765728933622</v>
      </c>
    </row>
    <row r="1342" customFormat="false" ht="12" hidden="false" customHeight="false" outlineLevel="0" collapsed="false">
      <c r="A1342" s="4" t="n">
        <v>2681</v>
      </c>
      <c r="B1342" s="4" t="n">
        <v>2798</v>
      </c>
      <c r="C1342" s="4" t="s">
        <v>33</v>
      </c>
      <c r="D1342" s="4" t="n">
        <v>2546</v>
      </c>
      <c r="E1342" s="2" t="n">
        <v>498278.63</v>
      </c>
      <c r="F1342" s="2" t="n">
        <v>5451830.45</v>
      </c>
      <c r="G1342" s="2" t="n">
        <v>106.61</v>
      </c>
      <c r="H1342" s="2" t="n">
        <v>498278.89</v>
      </c>
      <c r="I1342" s="2" t="n">
        <v>5451730.21</v>
      </c>
      <c r="J1342" s="2" t="n">
        <v>104.76</v>
      </c>
      <c r="K1342" s="2" t="n">
        <f aca="false">(ABS((E1342-H1342)^2+(F1342-I1342)^2))^0.5</f>
        <v>100.240337190399</v>
      </c>
      <c r="L1342" s="2" t="n">
        <f aca="false">J1342-G1342</f>
        <v>-1.84999999999999</v>
      </c>
      <c r="M1342" s="2" t="n">
        <f aca="false">L1342/K1342*100</f>
        <v>-1.84556442232039</v>
      </c>
      <c r="N1342" s="3" t="n">
        <f aca="false">1+((M1342/10)^2)</f>
        <v>1.03406108036935</v>
      </c>
    </row>
    <row r="1343" customFormat="false" ht="12" hidden="false" customHeight="false" outlineLevel="0" collapsed="false">
      <c r="A1343" s="4" t="n">
        <v>2683</v>
      </c>
      <c r="B1343" s="4" t="n">
        <v>2800</v>
      </c>
      <c r="C1343" s="4" t="s">
        <v>94</v>
      </c>
      <c r="D1343" s="4" t="n">
        <v>2548</v>
      </c>
      <c r="E1343" s="2" t="n">
        <v>498724.63</v>
      </c>
      <c r="F1343" s="2" t="n">
        <v>5453798.93</v>
      </c>
      <c r="G1343" s="2" t="n">
        <v>105.22</v>
      </c>
      <c r="H1343" s="2" t="n">
        <v>498846.6</v>
      </c>
      <c r="I1343" s="2" t="n">
        <v>5453798.5</v>
      </c>
      <c r="J1343" s="2" t="n">
        <v>105.31</v>
      </c>
      <c r="K1343" s="2" t="n">
        <f aca="false">(ABS((E1343-H1343)^2+(F1343-I1343)^2))^0.5</f>
        <v>121.970757970888</v>
      </c>
      <c r="L1343" s="2" t="n">
        <f aca="false">J1343-G1343</f>
        <v>0.0900000000000034</v>
      </c>
      <c r="M1343" s="2" t="n">
        <f aca="false">L1343/K1343*100</f>
        <v>0.0737881780004062</v>
      </c>
      <c r="N1343" s="3" t="n">
        <f aca="false">1+((M1343/10)^2)</f>
        <v>1.00005444695213</v>
      </c>
    </row>
    <row r="1344" customFormat="false" ht="12" hidden="false" customHeight="false" outlineLevel="0" collapsed="false">
      <c r="A1344" s="4" t="n">
        <v>2685</v>
      </c>
      <c r="B1344" s="4" t="n">
        <v>2826</v>
      </c>
      <c r="C1344" s="4" t="s">
        <v>36</v>
      </c>
      <c r="D1344" s="4" t="n">
        <v>2561</v>
      </c>
      <c r="E1344" s="2" t="n">
        <v>498813.58</v>
      </c>
      <c r="F1344" s="2" t="n">
        <v>5457689.92</v>
      </c>
      <c r="G1344" s="2" t="n">
        <v>49.22</v>
      </c>
      <c r="H1344" s="2" t="n">
        <v>498812.83</v>
      </c>
      <c r="I1344" s="2" t="n">
        <v>5457602.1</v>
      </c>
      <c r="J1344" s="2" t="n">
        <v>47.51</v>
      </c>
      <c r="K1344" s="2" t="n">
        <f aca="false">(ABS((E1344-H1344)^2+(F1344-I1344)^2))^0.5</f>
        <v>87.8232025153509</v>
      </c>
      <c r="L1344" s="2" t="n">
        <f aca="false">J1344-G1344</f>
        <v>-1.71</v>
      </c>
      <c r="M1344" s="2" t="n">
        <f aca="false">L1344/K1344*100</f>
        <v>-1.94709365067973</v>
      </c>
      <c r="N1344" s="3" t="n">
        <f aca="false">1+((M1344/10)^2)</f>
        <v>1.03791173684517</v>
      </c>
    </row>
    <row r="1345" customFormat="false" ht="12" hidden="false" customHeight="false" outlineLevel="0" collapsed="false">
      <c r="A1345" s="4" t="n">
        <v>2687</v>
      </c>
      <c r="B1345" s="4" t="n">
        <v>2827</v>
      </c>
      <c r="C1345" s="4" t="s">
        <v>395</v>
      </c>
      <c r="D1345" s="4" t="n">
        <v>2562</v>
      </c>
      <c r="E1345" s="2" t="n">
        <v>501371.1</v>
      </c>
      <c r="F1345" s="2" t="n">
        <v>5457349.18</v>
      </c>
      <c r="G1345" s="2" t="n">
        <v>55.66</v>
      </c>
      <c r="H1345" s="2" t="n">
        <v>501682.23</v>
      </c>
      <c r="I1345" s="2" t="n">
        <v>5457349.17</v>
      </c>
      <c r="J1345" s="2" t="n">
        <v>61.94</v>
      </c>
      <c r="K1345" s="2" t="n">
        <f aca="false">(ABS((E1345-H1345)^2+(F1345-I1345)^2))^0.5</f>
        <v>311.130000160709</v>
      </c>
      <c r="L1345" s="2" t="n">
        <f aca="false">J1345-G1345</f>
        <v>6.28</v>
      </c>
      <c r="M1345" s="2" t="n">
        <f aca="false">L1345/K1345*100</f>
        <v>2.01844887884684</v>
      </c>
      <c r="N1345" s="3" t="n">
        <f aca="false">1+((M1345/10)^2)</f>
        <v>1.04074135876518</v>
      </c>
    </row>
    <row r="1346" customFormat="false" ht="12" hidden="false" customHeight="false" outlineLevel="0" collapsed="false">
      <c r="A1346" s="4" t="n">
        <v>2689</v>
      </c>
      <c r="B1346" s="4" t="n">
        <v>2828</v>
      </c>
      <c r="C1346" s="4" t="s">
        <v>112</v>
      </c>
      <c r="D1346" s="4" t="n">
        <v>2563</v>
      </c>
      <c r="E1346" s="2" t="n">
        <v>502572.69</v>
      </c>
      <c r="F1346" s="2" t="n">
        <v>5456096.35</v>
      </c>
      <c r="G1346" s="2" t="n">
        <v>14.51</v>
      </c>
      <c r="H1346" s="2" t="n">
        <v>502572.19</v>
      </c>
      <c r="I1346" s="2" t="n">
        <v>5455821.17</v>
      </c>
      <c r="J1346" s="2" t="n">
        <v>13.69</v>
      </c>
      <c r="K1346" s="2" t="n">
        <f aca="false">(ABS((E1346-H1346)^2+(F1346-I1346)^2))^0.5</f>
        <v>275.180454247456</v>
      </c>
      <c r="L1346" s="2" t="n">
        <f aca="false">J1346-G1346</f>
        <v>-0.82</v>
      </c>
      <c r="M1346" s="2" t="n">
        <f aca="false">L1346/K1346*100</f>
        <v>-0.297986280400067</v>
      </c>
      <c r="N1346" s="3" t="n">
        <f aca="false">1+((M1346/10)^2)</f>
        <v>1.00088795823307</v>
      </c>
    </row>
    <row r="1347" customFormat="false" ht="12" hidden="false" customHeight="false" outlineLevel="0" collapsed="false">
      <c r="A1347" s="4" t="n">
        <v>2691</v>
      </c>
      <c r="B1347" s="4" t="n">
        <v>2830</v>
      </c>
      <c r="C1347" s="4" t="s">
        <v>396</v>
      </c>
      <c r="D1347" s="4" t="n">
        <v>2564</v>
      </c>
      <c r="E1347" s="2" t="n">
        <v>501863.61</v>
      </c>
      <c r="F1347" s="2" t="n">
        <v>5455830.51</v>
      </c>
      <c r="G1347" s="2" t="n">
        <v>14.56</v>
      </c>
      <c r="H1347" s="2" t="n">
        <v>502085.89</v>
      </c>
      <c r="I1347" s="2" t="n">
        <v>5455828.91</v>
      </c>
      <c r="J1347" s="2" t="n">
        <v>15.94</v>
      </c>
      <c r="K1347" s="2" t="n">
        <f aca="false">(ABS((E1347-H1347)^2+(F1347-I1347)^2))^0.5</f>
        <v>222.285758428225</v>
      </c>
      <c r="L1347" s="2" t="n">
        <f aca="false">J1347-G1347</f>
        <v>1.38</v>
      </c>
      <c r="M1347" s="2" t="n">
        <f aca="false">L1347/K1347*100</f>
        <v>0.620822498822206</v>
      </c>
      <c r="N1347" s="3" t="n">
        <f aca="false">1+((M1347/10)^2)</f>
        <v>1.00385420575044</v>
      </c>
    </row>
    <row r="1348" customFormat="false" ht="12" hidden="false" customHeight="false" outlineLevel="0" collapsed="false">
      <c r="A1348" s="4" t="n">
        <v>2693</v>
      </c>
      <c r="B1348" s="4" t="n">
        <v>2833</v>
      </c>
      <c r="C1348" s="4" t="s">
        <v>240</v>
      </c>
      <c r="D1348" s="4" t="n">
        <v>2567</v>
      </c>
      <c r="E1348" s="2" t="n">
        <v>498730.86</v>
      </c>
      <c r="F1348" s="2" t="n">
        <v>5455115.23</v>
      </c>
      <c r="G1348" s="2" t="n">
        <v>96.75</v>
      </c>
      <c r="H1348" s="2" t="n">
        <v>498836.71</v>
      </c>
      <c r="I1348" s="2" t="n">
        <v>5455114.39</v>
      </c>
      <c r="J1348" s="2" t="n">
        <v>95.11</v>
      </c>
      <c r="K1348" s="2" t="n">
        <f aca="false">(ABS((E1348-H1348)^2+(F1348-I1348)^2))^0.5</f>
        <v>105.85333296599</v>
      </c>
      <c r="L1348" s="2" t="n">
        <f aca="false">J1348-G1348</f>
        <v>-1.64</v>
      </c>
      <c r="M1348" s="2" t="n">
        <f aca="false">L1348/K1348*100</f>
        <v>-1.54931352093271</v>
      </c>
      <c r="N1348" s="3" t="n">
        <f aca="false">1+((M1348/10)^2)</f>
        <v>1.02400372386145</v>
      </c>
    </row>
    <row r="1349" customFormat="false" ht="12" hidden="false" customHeight="false" outlineLevel="0" collapsed="false">
      <c r="A1349" s="4" t="n">
        <v>2695</v>
      </c>
      <c r="B1349" s="4" t="n">
        <v>2836</v>
      </c>
      <c r="C1349" s="4" t="s">
        <v>348</v>
      </c>
      <c r="D1349" s="4" t="n">
        <v>2570</v>
      </c>
      <c r="E1349" s="2" t="n">
        <v>498902.28</v>
      </c>
      <c r="F1349" s="2" t="n">
        <v>5455506.53</v>
      </c>
      <c r="G1349" s="2" t="n">
        <v>65.89</v>
      </c>
      <c r="H1349" s="2" t="n">
        <v>499043.4</v>
      </c>
      <c r="I1349" s="2" t="n">
        <v>5455449.38</v>
      </c>
      <c r="J1349" s="2" t="n">
        <v>57.92</v>
      </c>
      <c r="K1349" s="2" t="n">
        <f aca="false">(ABS((E1349-H1349)^2+(F1349-I1349)^2))^0.5</f>
        <v>152.253002926186</v>
      </c>
      <c r="L1349" s="2" t="n">
        <f aca="false">J1349-G1349</f>
        <v>-7.97</v>
      </c>
      <c r="M1349" s="2" t="n">
        <f aca="false">L1349/K1349*100</f>
        <v>-5.23470791828253</v>
      </c>
      <c r="N1349" s="3" t="n">
        <f aca="false">1+((M1349/10)^2)</f>
        <v>1.2740216698973</v>
      </c>
    </row>
    <row r="1350" customFormat="false" ht="12" hidden="false" customHeight="false" outlineLevel="0" collapsed="false">
      <c r="A1350" s="4" t="n">
        <v>2697</v>
      </c>
      <c r="B1350" s="4" t="n">
        <v>2837</v>
      </c>
      <c r="C1350" s="4" t="s">
        <v>92</v>
      </c>
      <c r="D1350" s="4" t="n">
        <v>2571</v>
      </c>
      <c r="E1350" s="2" t="n">
        <v>500801.34</v>
      </c>
      <c r="F1350" s="2" t="n">
        <v>5456037.4</v>
      </c>
      <c r="G1350" s="2" t="n">
        <v>29.91</v>
      </c>
      <c r="H1350" s="2" t="n">
        <v>500801</v>
      </c>
      <c r="I1350" s="2" t="n">
        <v>5455930.07</v>
      </c>
      <c r="J1350" s="2" t="n">
        <v>38.94</v>
      </c>
      <c r="K1350" s="2" t="n">
        <f aca="false">(ABS((E1350-H1350)^2+(F1350-I1350)^2))^0.5</f>
        <v>107.330538524765</v>
      </c>
      <c r="L1350" s="2" t="n">
        <f aca="false">J1350-G1350</f>
        <v>9.03</v>
      </c>
      <c r="M1350" s="2" t="n">
        <f aca="false">L1350/K1350*100</f>
        <v>8.41326254774775</v>
      </c>
      <c r="N1350" s="3" t="n">
        <f aca="false">1+((M1350/10)^2)</f>
        <v>1.70782986697335</v>
      </c>
    </row>
    <row r="1351" customFormat="false" ht="12" hidden="false" customHeight="false" outlineLevel="0" collapsed="false">
      <c r="A1351" s="4" t="n">
        <v>2699</v>
      </c>
      <c r="B1351" s="4" t="n">
        <v>2840</v>
      </c>
      <c r="C1351" s="4" t="s">
        <v>348</v>
      </c>
      <c r="D1351" s="4" t="n">
        <v>2574</v>
      </c>
      <c r="E1351" s="2" t="n">
        <v>498898.2</v>
      </c>
      <c r="F1351" s="2" t="n">
        <v>5455646.93</v>
      </c>
      <c r="G1351" s="2" t="n">
        <v>60.93</v>
      </c>
      <c r="H1351" s="2" t="n">
        <v>498896.9</v>
      </c>
      <c r="I1351" s="2" t="n">
        <v>5455574.05</v>
      </c>
      <c r="J1351" s="2" t="n">
        <v>61.02</v>
      </c>
      <c r="K1351" s="2" t="n">
        <f aca="false">(ABS((E1351-H1351)^2+(F1351-I1351)^2))^0.5</f>
        <v>72.8915934795205</v>
      </c>
      <c r="L1351" s="2" t="n">
        <f aca="false">J1351-G1351</f>
        <v>0.0900000000000034</v>
      </c>
      <c r="M1351" s="2" t="n">
        <f aca="false">L1351/K1351*100</f>
        <v>0.123471028281594</v>
      </c>
      <c r="N1351" s="3" t="n">
        <f aca="false">1+((M1351/10)^2)</f>
        <v>1.00015245094825</v>
      </c>
    </row>
    <row r="1352" customFormat="false" ht="12" hidden="false" customHeight="false" outlineLevel="0" collapsed="false">
      <c r="A1352" s="4" t="n">
        <v>2701</v>
      </c>
      <c r="B1352" s="4" t="n">
        <v>2841</v>
      </c>
      <c r="C1352" s="4" t="s">
        <v>325</v>
      </c>
      <c r="D1352" s="4" t="n">
        <v>2575</v>
      </c>
      <c r="E1352" s="2" t="n">
        <v>503731.92</v>
      </c>
      <c r="F1352" s="2" t="n">
        <v>5455792.37</v>
      </c>
      <c r="G1352" s="2" t="n">
        <v>37.72</v>
      </c>
      <c r="H1352" s="2" t="n">
        <v>503730.47</v>
      </c>
      <c r="I1352" s="2" t="n">
        <v>5455570.81</v>
      </c>
      <c r="J1352" s="2" t="n">
        <v>37.49</v>
      </c>
      <c r="K1352" s="2" t="n">
        <f aca="false">(ABS((E1352-H1352)^2+(F1352-I1352)^2))^0.5</f>
        <v>221.564744714115</v>
      </c>
      <c r="L1352" s="2" t="n">
        <f aca="false">J1352-G1352</f>
        <v>-0.229999999999997</v>
      </c>
      <c r="M1352" s="2" t="n">
        <f aca="false">L1352/K1352*100</f>
        <v>-0.103807128835757</v>
      </c>
      <c r="N1352" s="3" t="n">
        <f aca="false">1+((M1352/10)^2)</f>
        <v>1.00010775919997</v>
      </c>
    </row>
    <row r="1353" customFormat="false" ht="12" hidden="false" customHeight="false" outlineLevel="0" collapsed="false">
      <c r="A1353" s="4" t="n">
        <v>2703</v>
      </c>
      <c r="B1353" s="4" t="n">
        <v>2873</v>
      </c>
      <c r="C1353" s="4" t="s">
        <v>235</v>
      </c>
      <c r="D1353" s="4" t="n">
        <v>2584</v>
      </c>
      <c r="E1353" s="2" t="n">
        <v>500706.21</v>
      </c>
      <c r="F1353" s="2" t="n">
        <v>5452289.4</v>
      </c>
      <c r="G1353" s="2" t="n">
        <v>135.48</v>
      </c>
      <c r="H1353" s="2" t="n">
        <v>500807.78</v>
      </c>
      <c r="I1353" s="2" t="n">
        <v>5452289.33</v>
      </c>
      <c r="J1353" s="2" t="n">
        <v>135.6</v>
      </c>
      <c r="K1353" s="2" t="n">
        <f aca="false">(ABS((E1353-H1353)^2+(F1353-I1353)^2))^0.5</f>
        <v>101.5700241213</v>
      </c>
      <c r="L1353" s="2" t="n">
        <f aca="false">J1353-G1353</f>
        <v>0.120000000000005</v>
      </c>
      <c r="M1353" s="2" t="n">
        <f aca="false">L1353/K1353*100</f>
        <v>0.118145093533398</v>
      </c>
      <c r="N1353" s="3" t="n">
        <f aca="false">1+((M1353/10)^2)</f>
        <v>1.00013958263126</v>
      </c>
    </row>
    <row r="1354" customFormat="false" ht="12" hidden="false" customHeight="false" outlineLevel="0" collapsed="false">
      <c r="A1354" s="4" t="n">
        <v>2705</v>
      </c>
      <c r="B1354" s="4" t="n">
        <v>2876</v>
      </c>
      <c r="C1354" s="4" t="s">
        <v>373</v>
      </c>
      <c r="D1354" s="4" t="n">
        <v>2587</v>
      </c>
      <c r="E1354" s="2" t="n">
        <v>499624.64</v>
      </c>
      <c r="F1354" s="2" t="n">
        <v>5452582.83</v>
      </c>
      <c r="G1354" s="2" t="n">
        <v>131.76</v>
      </c>
      <c r="H1354" s="2" t="n">
        <v>499414.61</v>
      </c>
      <c r="I1354" s="2" t="n">
        <v>5452280.8</v>
      </c>
      <c r="J1354" s="2" t="n">
        <v>129.7</v>
      </c>
      <c r="K1354" s="2" t="n">
        <f aca="false">(ABS((E1354-H1354)^2+(F1354-I1354)^2))^0.5</f>
        <v>367.87867809941</v>
      </c>
      <c r="L1354" s="2" t="n">
        <f aca="false">J1354-G1354</f>
        <v>-2.06</v>
      </c>
      <c r="M1354" s="2" t="n">
        <f aca="false">L1354/K1354*100</f>
        <v>-0.559967218171677</v>
      </c>
      <c r="N1354" s="3" t="n">
        <f aca="false">1+((M1354/10)^2)</f>
        <v>1.00313563285427</v>
      </c>
    </row>
    <row r="1355" customFormat="false" ht="12" hidden="false" customHeight="false" outlineLevel="0" collapsed="false">
      <c r="A1355" s="4" t="n">
        <v>2707</v>
      </c>
      <c r="B1355" s="4" t="n">
        <v>2877</v>
      </c>
      <c r="C1355" s="4" t="s">
        <v>208</v>
      </c>
      <c r="D1355" s="4" t="n">
        <v>2588</v>
      </c>
      <c r="E1355" s="2" t="n">
        <v>499345.99</v>
      </c>
      <c r="F1355" s="2" t="n">
        <v>5452328.96</v>
      </c>
      <c r="G1355" s="2" t="n">
        <v>128.77</v>
      </c>
      <c r="H1355" s="2" t="n">
        <v>499414.61</v>
      </c>
      <c r="I1355" s="2" t="n">
        <v>5452280.8</v>
      </c>
      <c r="J1355" s="2" t="n">
        <v>129.7</v>
      </c>
      <c r="K1355" s="2" t="n">
        <f aca="false">(ABS((E1355-H1355)^2+(F1355-I1355)^2))^0.5</f>
        <v>83.8337044392869</v>
      </c>
      <c r="L1355" s="2" t="n">
        <f aca="false">J1355-G1355</f>
        <v>0.929999999999978</v>
      </c>
      <c r="M1355" s="2" t="n">
        <f aca="false">L1355/K1355*100</f>
        <v>1.10933902565822</v>
      </c>
      <c r="N1355" s="3" t="n">
        <f aca="false">1+((M1355/10)^2)</f>
        <v>1.01230633073848</v>
      </c>
    </row>
    <row r="1356" customFormat="false" ht="12" hidden="false" customHeight="false" outlineLevel="0" collapsed="false">
      <c r="A1356" s="4" t="n">
        <v>2709</v>
      </c>
      <c r="B1356" s="4" t="n">
        <v>2907</v>
      </c>
      <c r="C1356" s="4" t="s">
        <v>397</v>
      </c>
      <c r="D1356" s="4" t="n">
        <v>2591</v>
      </c>
      <c r="E1356" s="2" t="n">
        <v>500355.99</v>
      </c>
      <c r="F1356" s="2" t="n">
        <v>5453125.6</v>
      </c>
      <c r="G1356" s="2" t="n">
        <v>116.35</v>
      </c>
      <c r="H1356" s="2" t="n">
        <v>500356.26</v>
      </c>
      <c r="I1356" s="2" t="n">
        <v>5453015.64</v>
      </c>
      <c r="J1356" s="2" t="n">
        <v>121.29</v>
      </c>
      <c r="K1356" s="2" t="n">
        <f aca="false">(ABS((E1356-H1356)^2+(F1356-I1356)^2))^0.5</f>
        <v>109.960331483639</v>
      </c>
      <c r="L1356" s="2" t="n">
        <f aca="false">J1356-G1356</f>
        <v>4.94000000000001</v>
      </c>
      <c r="M1356" s="2" t="n">
        <f aca="false">L1356/K1356*100</f>
        <v>4.49252919970965</v>
      </c>
      <c r="N1356" s="3" t="n">
        <f aca="false">1+((M1356/10)^2)</f>
        <v>1.20182818610244</v>
      </c>
    </row>
    <row r="1357" customFormat="false" ht="12" hidden="false" customHeight="false" outlineLevel="0" collapsed="false">
      <c r="A1357" s="4" t="n">
        <v>2711</v>
      </c>
      <c r="B1357" s="4" t="n">
        <v>2911</v>
      </c>
      <c r="C1357" s="4" t="s">
        <v>398</v>
      </c>
      <c r="D1357" s="4" t="n">
        <v>2595</v>
      </c>
      <c r="E1357" s="2" t="n">
        <v>500773.99</v>
      </c>
      <c r="F1357" s="2" t="n">
        <v>5457426.27</v>
      </c>
      <c r="G1357" s="2" t="n">
        <v>68.57</v>
      </c>
      <c r="H1357" s="2" t="n">
        <v>500771.88</v>
      </c>
      <c r="I1357" s="2" t="n">
        <v>5457344.76</v>
      </c>
      <c r="J1357" s="2" t="n">
        <v>65.96</v>
      </c>
      <c r="K1357" s="2" t="n">
        <f aca="false">(ABS((E1357-H1357)^2+(F1357-I1357)^2))^0.5</f>
        <v>81.5373055721337</v>
      </c>
      <c r="L1357" s="2" t="n">
        <f aca="false">J1357-G1357</f>
        <v>-2.61</v>
      </c>
      <c r="M1357" s="2" t="n">
        <f aca="false">L1357/K1357*100</f>
        <v>-3.20098877646994</v>
      </c>
      <c r="N1357" s="3" t="n">
        <f aca="false">1+((M1357/10)^2)</f>
        <v>1.10246329147087</v>
      </c>
    </row>
    <row r="1358" customFormat="false" ht="12" hidden="false" customHeight="false" outlineLevel="0" collapsed="false">
      <c r="A1358" s="4" t="n">
        <v>2713</v>
      </c>
      <c r="B1358" s="4" t="n">
        <v>2912</v>
      </c>
      <c r="C1358" s="4" t="s">
        <v>263</v>
      </c>
      <c r="D1358" s="4" t="n">
        <v>2596</v>
      </c>
      <c r="E1358" s="2" t="n">
        <v>502978.86</v>
      </c>
      <c r="F1358" s="2" t="n">
        <v>5457447.43</v>
      </c>
      <c r="G1358" s="2" t="n">
        <v>88.82</v>
      </c>
      <c r="H1358" s="2" t="n">
        <v>502978.29</v>
      </c>
      <c r="I1358" s="2" t="n">
        <v>5457341.89</v>
      </c>
      <c r="J1358" s="2" t="n">
        <v>85.27</v>
      </c>
      <c r="K1358" s="2" t="n">
        <f aca="false">(ABS((E1358-H1358)^2+(F1358-I1358)^2))^0.5</f>
        <v>105.541539215647</v>
      </c>
      <c r="L1358" s="2" t="n">
        <f aca="false">J1358-G1358</f>
        <v>-3.55</v>
      </c>
      <c r="M1358" s="2" t="n">
        <f aca="false">L1358/K1358*100</f>
        <v>-3.36360453560043</v>
      </c>
      <c r="N1358" s="3" t="n">
        <f aca="false">1+((M1358/10)^2)</f>
        <v>1.11313835471912</v>
      </c>
    </row>
    <row r="1359" customFormat="false" ht="12" hidden="false" customHeight="false" outlineLevel="0" collapsed="false">
      <c r="A1359" s="4" t="n">
        <v>2715</v>
      </c>
      <c r="B1359" s="4" t="n">
        <v>2913</v>
      </c>
      <c r="C1359" s="4" t="s">
        <v>33</v>
      </c>
      <c r="D1359" s="4" t="n">
        <v>2597</v>
      </c>
      <c r="E1359" s="2" t="n">
        <v>498294.74</v>
      </c>
      <c r="F1359" s="2" t="n">
        <v>5457403.25</v>
      </c>
      <c r="G1359" s="2" t="n">
        <v>18.16</v>
      </c>
      <c r="H1359" s="2" t="n">
        <v>498294.44</v>
      </c>
      <c r="I1359" s="2" t="n">
        <v>5457302.4</v>
      </c>
      <c r="J1359" s="2" t="n">
        <v>18.17</v>
      </c>
      <c r="K1359" s="2" t="n">
        <f aca="false">(ABS((E1359-H1359)^2+(F1359-I1359)^2))^0.5</f>
        <v>100.850446205879</v>
      </c>
      <c r="L1359" s="2" t="n">
        <f aca="false">J1359-G1359</f>
        <v>0.0100000000000016</v>
      </c>
      <c r="M1359" s="2" t="n">
        <f aca="false">L1359/K1359*100</f>
        <v>0.00991567253910538</v>
      </c>
      <c r="N1359" s="3" t="n">
        <f aca="false">1+((M1359/10)^2)</f>
        <v>1.00000098320562</v>
      </c>
    </row>
    <row r="1360" customFormat="false" ht="12" hidden="false" customHeight="false" outlineLevel="0" collapsed="false">
      <c r="A1360" s="4" t="n">
        <v>2717</v>
      </c>
      <c r="B1360" s="4" t="n">
        <v>2914</v>
      </c>
      <c r="C1360" s="4" t="s">
        <v>131</v>
      </c>
      <c r="D1360" s="4" t="n">
        <v>2598</v>
      </c>
      <c r="E1360" s="2" t="n">
        <v>500248.89</v>
      </c>
      <c r="F1360" s="2" t="n">
        <v>5457384.59</v>
      </c>
      <c r="G1360" s="2" t="n">
        <v>72.4</v>
      </c>
      <c r="H1360" s="2" t="n">
        <v>500207.03</v>
      </c>
      <c r="I1360" s="2" t="n">
        <v>5457283.76</v>
      </c>
      <c r="J1360" s="2" t="n">
        <v>68.03</v>
      </c>
      <c r="K1360" s="2" t="n">
        <f aca="false">(ABS((E1360-H1360)^2+(F1360-I1360)^2))^0.5</f>
        <v>109.1739369081</v>
      </c>
      <c r="L1360" s="2" t="n">
        <f aca="false">J1360-G1360</f>
        <v>-4.37</v>
      </c>
      <c r="M1360" s="2" t="n">
        <f aca="false">L1360/K1360*100</f>
        <v>-4.00278685899049</v>
      </c>
      <c r="N1360" s="3" t="n">
        <f aca="false">1+((M1360/10)^2)</f>
        <v>1.16022302638507</v>
      </c>
    </row>
    <row r="1361" customFormat="false" ht="12" hidden="false" customHeight="false" outlineLevel="0" collapsed="false">
      <c r="A1361" s="4" t="n">
        <v>2719</v>
      </c>
      <c r="B1361" s="4" t="n">
        <v>2915</v>
      </c>
      <c r="C1361" s="4" t="s">
        <v>41</v>
      </c>
      <c r="D1361" s="4" t="n">
        <v>2599</v>
      </c>
      <c r="E1361" s="2" t="n">
        <v>500207.03</v>
      </c>
      <c r="F1361" s="2" t="n">
        <v>5457283.76</v>
      </c>
      <c r="G1361" s="2" t="n">
        <v>68.03</v>
      </c>
      <c r="H1361" s="2" t="n">
        <v>500567.5</v>
      </c>
      <c r="I1361" s="2" t="n">
        <v>5457281.35</v>
      </c>
      <c r="J1361" s="2" t="n">
        <v>71.34</v>
      </c>
      <c r="K1361" s="2" t="n">
        <f aca="false">(ABS((E1361-H1361)^2+(F1361-I1361)^2))^0.5</f>
        <v>360.478056197573</v>
      </c>
      <c r="L1361" s="2" t="n">
        <f aca="false">J1361-G1361</f>
        <v>3.31</v>
      </c>
      <c r="M1361" s="2" t="n">
        <f aca="false">L1361/K1361*100</f>
        <v>0.918225102219769</v>
      </c>
      <c r="N1361" s="3" t="n">
        <f aca="false">1+((M1361/10)^2)</f>
        <v>1.00843137338347</v>
      </c>
    </row>
    <row r="1362" customFormat="false" ht="12" hidden="false" customHeight="false" outlineLevel="0" collapsed="false">
      <c r="A1362" s="4" t="n">
        <v>2721</v>
      </c>
      <c r="B1362" s="4" t="n">
        <v>2916</v>
      </c>
      <c r="C1362" s="4" t="s">
        <v>379</v>
      </c>
      <c r="D1362" s="4" t="n">
        <v>2600</v>
      </c>
      <c r="E1362" s="2" t="n">
        <v>500166.85</v>
      </c>
      <c r="F1362" s="2" t="n">
        <v>5453006.77</v>
      </c>
      <c r="G1362" s="2" t="n">
        <v>124.88</v>
      </c>
      <c r="H1362" s="2" t="n">
        <v>500167.32</v>
      </c>
      <c r="I1362" s="2" t="n">
        <v>5452898.18</v>
      </c>
      <c r="J1362" s="2" t="n">
        <v>127.8</v>
      </c>
      <c r="K1362" s="2" t="n">
        <f aca="false">(ABS((E1362-H1362)^2+(F1362-I1362)^2))^0.5</f>
        <v>108.591017123737</v>
      </c>
      <c r="L1362" s="2" t="n">
        <f aca="false">J1362-G1362</f>
        <v>2.92</v>
      </c>
      <c r="M1362" s="2" t="n">
        <f aca="false">L1362/K1362*100</f>
        <v>2.68898853454217</v>
      </c>
      <c r="N1362" s="3" t="n">
        <f aca="false">1+((M1362/10)^2)</f>
        <v>1.07230659338899</v>
      </c>
    </row>
    <row r="1363" customFormat="false" ht="12" hidden="false" customHeight="false" outlineLevel="0" collapsed="false">
      <c r="A1363" s="4" t="n">
        <v>2723</v>
      </c>
      <c r="B1363" s="4" t="n">
        <v>2917</v>
      </c>
      <c r="C1363" s="4" t="s">
        <v>83</v>
      </c>
      <c r="D1363" s="4" t="n">
        <v>2601</v>
      </c>
      <c r="E1363" s="2" t="n">
        <v>500104.65</v>
      </c>
      <c r="F1363" s="2" t="n">
        <v>5452929.58</v>
      </c>
      <c r="G1363" s="2" t="n">
        <v>127.75</v>
      </c>
      <c r="H1363" s="2" t="n">
        <v>500167.32</v>
      </c>
      <c r="I1363" s="2" t="n">
        <v>5452898.18</v>
      </c>
      <c r="J1363" s="2" t="n">
        <v>127.8</v>
      </c>
      <c r="K1363" s="2" t="n">
        <f aca="false">(ABS((E1363-H1363)^2+(F1363-I1363)^2))^0.5</f>
        <v>70.0962830685148</v>
      </c>
      <c r="L1363" s="2" t="n">
        <f aca="false">J1363-G1363</f>
        <v>0.0499999999999972</v>
      </c>
      <c r="M1363" s="2" t="n">
        <f aca="false">L1363/K1363*100</f>
        <v>0.0713304583513012</v>
      </c>
      <c r="N1363" s="3" t="n">
        <f aca="false">1+((M1363/10)^2)</f>
        <v>1.00005088034289</v>
      </c>
    </row>
    <row r="1364" customFormat="false" ht="12" hidden="false" customHeight="false" outlineLevel="0" collapsed="false">
      <c r="A1364" s="4" t="n">
        <v>2725</v>
      </c>
      <c r="B1364" s="4" t="n">
        <v>2918</v>
      </c>
      <c r="C1364" s="4" t="s">
        <v>155</v>
      </c>
      <c r="D1364" s="4" t="n">
        <v>2602</v>
      </c>
      <c r="E1364" s="2" t="n">
        <v>499379.03</v>
      </c>
      <c r="F1364" s="2" t="n">
        <v>5453080.31</v>
      </c>
      <c r="G1364" s="2" t="n">
        <v>128.78</v>
      </c>
      <c r="H1364" s="2" t="n">
        <v>499249.49</v>
      </c>
      <c r="I1364" s="2" t="n">
        <v>5452894.73</v>
      </c>
      <c r="J1364" s="2" t="n">
        <v>130.87</v>
      </c>
      <c r="K1364" s="2" t="n">
        <f aca="false">(ABS((E1364-H1364)^2+(F1364-I1364)^2))^0.5</f>
        <v>226.319570518529</v>
      </c>
      <c r="L1364" s="2" t="n">
        <f aca="false">J1364-G1364</f>
        <v>2.09</v>
      </c>
      <c r="M1364" s="2" t="n">
        <f aca="false">L1364/K1364*100</f>
        <v>0.923472943683803</v>
      </c>
      <c r="N1364" s="3" t="n">
        <f aca="false">1+((M1364/10)^2)</f>
        <v>1.00852802277716</v>
      </c>
    </row>
    <row r="1365" customFormat="false" ht="12" hidden="false" customHeight="false" outlineLevel="0" collapsed="false">
      <c r="A1365" s="4" t="n">
        <v>2727</v>
      </c>
      <c r="B1365" s="4" t="n">
        <v>2925</v>
      </c>
      <c r="C1365" s="4" t="s">
        <v>168</v>
      </c>
      <c r="D1365" s="4" t="n">
        <v>2608</v>
      </c>
      <c r="E1365" s="2" t="n">
        <v>500060.83</v>
      </c>
      <c r="F1365" s="2" t="n">
        <v>5453624.89</v>
      </c>
      <c r="G1365" s="2" t="n">
        <v>90.15</v>
      </c>
      <c r="H1365" s="2" t="n">
        <v>500061.37</v>
      </c>
      <c r="I1365" s="2" t="n">
        <v>5453541.95</v>
      </c>
      <c r="J1365" s="2" t="n">
        <v>95.28</v>
      </c>
      <c r="K1365" s="2" t="n">
        <f aca="false">(ABS((E1365-H1365)^2+(F1365-I1365)^2))^0.5</f>
        <v>82.9417578781247</v>
      </c>
      <c r="L1365" s="2" t="n">
        <f aca="false">J1365-G1365</f>
        <v>5.13</v>
      </c>
      <c r="M1365" s="2" t="n">
        <f aca="false">L1365/K1365*100</f>
        <v>6.18506302644087</v>
      </c>
      <c r="N1365" s="3" t="n">
        <f aca="false">1+((M1365/10)^2)</f>
        <v>1.38255004641046</v>
      </c>
    </row>
    <row r="1366" customFormat="false" ht="12" hidden="false" customHeight="false" outlineLevel="0" collapsed="false">
      <c r="A1366" s="4" t="n">
        <v>2729</v>
      </c>
      <c r="B1366" s="4" t="n">
        <v>2927</v>
      </c>
      <c r="C1366" s="4" t="s">
        <v>260</v>
      </c>
      <c r="D1366" s="4" t="n">
        <v>2610</v>
      </c>
      <c r="E1366" s="2" t="n">
        <v>502850.06</v>
      </c>
      <c r="F1366" s="2" t="n">
        <v>5453525.09</v>
      </c>
      <c r="G1366" s="2" t="n">
        <v>31.42</v>
      </c>
      <c r="H1366" s="2" t="n">
        <v>502785.09</v>
      </c>
      <c r="I1366" s="2" t="n">
        <v>5453553.11</v>
      </c>
      <c r="J1366" s="2" t="n">
        <v>27.77</v>
      </c>
      <c r="K1366" s="2" t="n">
        <f aca="false">(ABS((E1366-H1366)^2+(F1366-I1366)^2))^0.5</f>
        <v>70.7546556773723</v>
      </c>
      <c r="L1366" s="2" t="n">
        <f aca="false">J1366-G1366</f>
        <v>-3.65</v>
      </c>
      <c r="M1366" s="2" t="n">
        <f aca="false">L1366/K1366*100</f>
        <v>-5.1586711362759</v>
      </c>
      <c r="N1366" s="3" t="n">
        <f aca="false">1+((M1366/10)^2)</f>
        <v>1.26611887892246</v>
      </c>
    </row>
    <row r="1367" customFormat="false" ht="12" hidden="false" customHeight="false" outlineLevel="0" collapsed="false">
      <c r="A1367" s="4" t="n">
        <v>2731</v>
      </c>
      <c r="B1367" s="4" t="n">
        <v>2955</v>
      </c>
      <c r="C1367" s="4" t="s">
        <v>119</v>
      </c>
      <c r="D1367" s="4" t="n">
        <v>2634</v>
      </c>
      <c r="E1367" s="2" t="n">
        <v>499097.94</v>
      </c>
      <c r="F1367" s="2" t="n">
        <v>5451339.68</v>
      </c>
      <c r="G1367" s="2" t="n">
        <v>86.08</v>
      </c>
      <c r="H1367" s="2" t="n">
        <v>499097.26</v>
      </c>
      <c r="I1367" s="2" t="n">
        <v>5451216.19</v>
      </c>
      <c r="J1367" s="2" t="n">
        <v>72.44</v>
      </c>
      <c r="K1367" s="2" t="n">
        <f aca="false">(ABS((E1367-H1367)^2+(F1367-I1367)^2))^0.5</f>
        <v>123.491872201474</v>
      </c>
      <c r="L1367" s="2" t="n">
        <f aca="false">J1367-G1367</f>
        <v>-13.64</v>
      </c>
      <c r="M1367" s="2" t="n">
        <f aca="false">L1367/K1367*100</f>
        <v>-11.0452613251718</v>
      </c>
      <c r="N1367" s="3" t="n">
        <f aca="false">1+((M1367/10)^2)</f>
        <v>2.21997797741336</v>
      </c>
    </row>
    <row r="1368" customFormat="false" ht="12" hidden="false" customHeight="false" outlineLevel="0" collapsed="false">
      <c r="A1368" s="4" t="n">
        <v>2733</v>
      </c>
      <c r="B1368" s="4" t="n">
        <v>2968</v>
      </c>
      <c r="C1368" s="4" t="s">
        <v>327</v>
      </c>
      <c r="D1368" s="4" t="n">
        <v>2646</v>
      </c>
      <c r="E1368" s="2" t="n">
        <v>500880.74</v>
      </c>
      <c r="F1368" s="2" t="n">
        <v>5457635.01</v>
      </c>
      <c r="G1368" s="2" t="n">
        <v>62.6</v>
      </c>
      <c r="H1368" s="2" t="n">
        <v>500977.96</v>
      </c>
      <c r="I1368" s="2" t="n">
        <v>5457635.21</v>
      </c>
      <c r="J1368" s="2" t="n">
        <v>49.73</v>
      </c>
      <c r="K1368" s="2" t="n">
        <f aca="false">(ABS((E1368-H1368)^2+(F1368-I1368)^2))^0.5</f>
        <v>97.2202057188009</v>
      </c>
      <c r="L1368" s="2" t="n">
        <f aca="false">J1368-G1368</f>
        <v>-12.87</v>
      </c>
      <c r="M1368" s="2" t="n">
        <f aca="false">L1368/K1368*100</f>
        <v>-13.2379888571982</v>
      </c>
      <c r="N1368" s="3" t="n">
        <f aca="false">1+((M1368/10)^2)</f>
        <v>2.75244348983303</v>
      </c>
    </row>
    <row r="1369" customFormat="false" ht="12" hidden="false" customHeight="false" outlineLevel="0" collapsed="false">
      <c r="A1369" s="4" t="n">
        <v>2735</v>
      </c>
      <c r="B1369" s="4" t="n">
        <v>2970</v>
      </c>
      <c r="C1369" s="4" t="s">
        <v>37</v>
      </c>
      <c r="D1369" s="4" t="n">
        <v>2648</v>
      </c>
      <c r="E1369" s="2" t="n">
        <v>498812.26</v>
      </c>
      <c r="F1369" s="2" t="n">
        <v>5457501.55</v>
      </c>
      <c r="G1369" s="2" t="n">
        <v>45.62</v>
      </c>
      <c r="H1369" s="2" t="n">
        <v>498962.07</v>
      </c>
      <c r="I1369" s="2" t="n">
        <v>5457502.65</v>
      </c>
      <c r="J1369" s="2" t="n">
        <v>44.46</v>
      </c>
      <c r="K1369" s="2" t="n">
        <f aca="false">(ABS((E1369-H1369)^2+(F1369-I1369)^2))^0.5</f>
        <v>149.814038394272</v>
      </c>
      <c r="L1369" s="2" t="n">
        <f aca="false">J1369-G1369</f>
        <v>-1.16</v>
      </c>
      <c r="M1369" s="2" t="n">
        <f aca="false">L1369/K1369*100</f>
        <v>-0.774293258784715</v>
      </c>
      <c r="N1369" s="3" t="n">
        <f aca="false">1+((M1369/10)^2)</f>
        <v>1.00599530050599</v>
      </c>
    </row>
    <row r="1370" customFormat="false" ht="12" hidden="false" customHeight="false" outlineLevel="0" collapsed="false">
      <c r="A1370" s="4" t="n">
        <v>2737</v>
      </c>
      <c r="B1370" s="4" t="n">
        <v>2971</v>
      </c>
      <c r="C1370" s="4" t="s">
        <v>43</v>
      </c>
      <c r="D1370" s="4" t="n">
        <v>2649</v>
      </c>
      <c r="E1370" s="2" t="n">
        <v>499362.71</v>
      </c>
      <c r="F1370" s="2" t="n">
        <v>5457594.39</v>
      </c>
      <c r="G1370" s="2" t="n">
        <v>65.22</v>
      </c>
      <c r="H1370" s="2" t="n">
        <v>499362.53</v>
      </c>
      <c r="I1370" s="2" t="n">
        <v>5457493.84</v>
      </c>
      <c r="J1370" s="2" t="n">
        <v>57.66</v>
      </c>
      <c r="K1370" s="2" t="n">
        <f aca="false">(ABS((E1370-H1370)^2+(F1370-I1370)^2))^0.5</f>
        <v>100.550161113558</v>
      </c>
      <c r="L1370" s="2" t="n">
        <f aca="false">J1370-G1370</f>
        <v>-7.56</v>
      </c>
      <c r="M1370" s="2" t="n">
        <f aca="false">L1370/K1370*100</f>
        <v>-7.51863539180406</v>
      </c>
      <c r="N1370" s="3" t="n">
        <f aca="false">1+((M1370/10)^2)</f>
        <v>1.56529878154889</v>
      </c>
    </row>
    <row r="1371" customFormat="false" ht="12" hidden="false" customHeight="false" outlineLevel="0" collapsed="false">
      <c r="A1371" s="4" t="n">
        <v>2739</v>
      </c>
      <c r="B1371" s="4" t="n">
        <v>3815</v>
      </c>
      <c r="C1371" s="4" t="s">
        <v>102</v>
      </c>
      <c r="D1371" s="4" t="n">
        <v>2661</v>
      </c>
      <c r="E1371" s="2" t="n">
        <v>500144.84</v>
      </c>
      <c r="F1371" s="2" t="n">
        <v>5454318.03</v>
      </c>
      <c r="G1371" s="2" t="n">
        <v>33.97</v>
      </c>
      <c r="H1371" s="2" t="n">
        <v>500155.78</v>
      </c>
      <c r="I1371" s="2" t="n">
        <v>5453985.75</v>
      </c>
      <c r="J1371" s="2" t="n">
        <v>58.48</v>
      </c>
      <c r="K1371" s="2" t="n">
        <f aca="false">(ABS((E1371-H1371)^2+(F1371-I1371)^2))^0.5</f>
        <v>332.460045720043</v>
      </c>
      <c r="L1371" s="2" t="n">
        <f aca="false">J1371-G1371</f>
        <v>24.51</v>
      </c>
      <c r="M1371" s="2" t="n">
        <f aca="false">L1371/K1371*100</f>
        <v>7.37231445267841</v>
      </c>
      <c r="N1371" s="3" t="n">
        <f aca="false">1+((M1371/10)^2)</f>
        <v>1.54351020389171</v>
      </c>
    </row>
    <row r="1372" customFormat="false" ht="12" hidden="false" customHeight="false" outlineLevel="0" collapsed="false">
      <c r="A1372" s="4" t="n">
        <v>2741</v>
      </c>
      <c r="B1372" s="4" t="n">
        <v>3816</v>
      </c>
      <c r="C1372" s="4" t="s">
        <v>97</v>
      </c>
      <c r="D1372" s="4" t="n">
        <v>2662</v>
      </c>
      <c r="E1372" s="2" t="n">
        <v>503375.58</v>
      </c>
      <c r="F1372" s="2" t="n">
        <v>5453549.91</v>
      </c>
      <c r="G1372" s="2" t="n">
        <v>48.59</v>
      </c>
      <c r="H1372" s="2" t="n">
        <v>503640.35</v>
      </c>
      <c r="I1372" s="2" t="n">
        <v>5453770.89</v>
      </c>
      <c r="J1372" s="2" t="n">
        <v>33.93</v>
      </c>
      <c r="K1372" s="2" t="n">
        <f aca="false">(ABS((E1372-H1372)^2+(F1372-I1372)^2))^0.5</f>
        <v>344.869994780301</v>
      </c>
      <c r="L1372" s="2" t="n">
        <f aca="false">J1372-G1372</f>
        <v>-14.66</v>
      </c>
      <c r="M1372" s="2" t="n">
        <f aca="false">L1372/K1372*100</f>
        <v>-4.25087720644967</v>
      </c>
      <c r="N1372" s="3" t="n">
        <f aca="false">1+((M1372/10)^2)</f>
        <v>1.18069957024313</v>
      </c>
    </row>
    <row r="1373" customFormat="false" ht="12" hidden="false" customHeight="false" outlineLevel="0" collapsed="false">
      <c r="A1373" s="4" t="n">
        <v>2743</v>
      </c>
      <c r="B1373" s="4" t="n">
        <v>3823</v>
      </c>
      <c r="C1373" s="4" t="s">
        <v>165</v>
      </c>
      <c r="D1373" s="4" t="n">
        <v>2669</v>
      </c>
      <c r="E1373" s="2" t="n">
        <v>500192.02</v>
      </c>
      <c r="F1373" s="2" t="n">
        <v>5452233.19</v>
      </c>
      <c r="G1373" s="2" t="n">
        <v>133.53</v>
      </c>
      <c r="H1373" s="2" t="n">
        <v>500211.78</v>
      </c>
      <c r="I1373" s="2" t="n">
        <v>5452127.91</v>
      </c>
      <c r="J1373" s="2" t="n">
        <v>131.51</v>
      </c>
      <c r="K1373" s="2" t="n">
        <f aca="false">(ABS((E1373-H1373)^2+(F1373-I1373)^2))^0.5</f>
        <v>107.118327096978</v>
      </c>
      <c r="L1373" s="2" t="n">
        <f aca="false">J1373-G1373</f>
        <v>-2.02000000000001</v>
      </c>
      <c r="M1373" s="2" t="n">
        <f aca="false">L1373/K1373*100</f>
        <v>-1.88576507376858</v>
      </c>
      <c r="N1373" s="3" t="n">
        <f aca="false">1+((M1373/10)^2)</f>
        <v>1.03556109913445</v>
      </c>
    </row>
    <row r="1374" customFormat="false" ht="12" hidden="false" customHeight="false" outlineLevel="0" collapsed="false">
      <c r="A1374" s="4" t="n">
        <v>2745</v>
      </c>
      <c r="B1374" s="4" t="n">
        <v>4055</v>
      </c>
      <c r="C1374" s="4" t="s">
        <v>399</v>
      </c>
      <c r="D1374" s="4" t="n">
        <v>2672</v>
      </c>
      <c r="E1374" s="2" t="n">
        <v>498902.41</v>
      </c>
      <c r="F1374" s="2" t="n">
        <v>5451436.19</v>
      </c>
      <c r="G1374" s="2" t="n">
        <v>88.93</v>
      </c>
      <c r="H1374" s="2" t="n">
        <v>499097.45</v>
      </c>
      <c r="I1374" s="2" t="n">
        <v>5451437.54</v>
      </c>
      <c r="J1374" s="2" t="n">
        <v>94.13</v>
      </c>
      <c r="K1374" s="2" t="n">
        <f aca="false">(ABS((E1374-H1374)^2+(F1374-I1374)^2))^0.5</f>
        <v>195.044672062616</v>
      </c>
      <c r="L1374" s="2" t="n">
        <f aca="false">J1374-G1374</f>
        <v>5.19999999999999</v>
      </c>
      <c r="M1374" s="2" t="n">
        <f aca="false">L1374/K1374*100</f>
        <v>2.66605590658257</v>
      </c>
      <c r="N1374" s="3" t="n">
        <f aca="false">1+((M1374/10)^2)</f>
        <v>1.07107854097024</v>
      </c>
    </row>
    <row r="1375" customFormat="false" ht="12" hidden="false" customHeight="false" outlineLevel="0" collapsed="false">
      <c r="A1375" s="4" t="n">
        <v>2747</v>
      </c>
      <c r="B1375" s="4" t="n">
        <v>4063</v>
      </c>
      <c r="C1375" s="4" t="s">
        <v>400</v>
      </c>
      <c r="D1375" s="4" t="n">
        <v>2680</v>
      </c>
      <c r="E1375" s="2" t="n">
        <v>498278.84</v>
      </c>
      <c r="F1375" s="2" t="n">
        <v>5451631.57</v>
      </c>
      <c r="G1375" s="2" t="n">
        <v>103.02</v>
      </c>
      <c r="H1375" s="2" t="n">
        <v>498477.01</v>
      </c>
      <c r="I1375" s="2" t="n">
        <v>5451632.57</v>
      </c>
      <c r="J1375" s="2" t="n">
        <v>100.43</v>
      </c>
      <c r="K1375" s="2" t="n">
        <f aca="false">(ABS((E1375-H1375)^2+(F1375-I1375)^2))^0.5</f>
        <v>198.172523070161</v>
      </c>
      <c r="L1375" s="2" t="n">
        <f aca="false">J1375-G1375</f>
        <v>-2.58999999999999</v>
      </c>
      <c r="M1375" s="2" t="n">
        <f aca="false">L1375/K1375*100</f>
        <v>-1.30694203206114</v>
      </c>
      <c r="N1375" s="3" t="n">
        <f aca="false">1+((M1375/10)^2)</f>
        <v>1.01708097475168</v>
      </c>
    </row>
    <row r="1376" customFormat="false" ht="12" hidden="false" customHeight="false" outlineLevel="0" collapsed="false">
      <c r="A1376" s="4" t="n">
        <v>2749</v>
      </c>
      <c r="B1376" s="4" t="n">
        <v>4064</v>
      </c>
      <c r="C1376" s="4" t="s">
        <v>399</v>
      </c>
      <c r="D1376" s="4" t="n">
        <v>2681</v>
      </c>
      <c r="E1376" s="2" t="n">
        <v>498279.03</v>
      </c>
      <c r="F1376" s="2" t="n">
        <v>5451436.37</v>
      </c>
      <c r="G1376" s="2" t="n">
        <v>97.84</v>
      </c>
      <c r="H1376" s="2" t="n">
        <v>498477.35</v>
      </c>
      <c r="I1376" s="2" t="n">
        <v>5451436.58</v>
      </c>
      <c r="J1376" s="2" t="n">
        <v>93.44</v>
      </c>
      <c r="K1376" s="2" t="n">
        <f aca="false">(ABS((E1376-H1376)^2+(F1376-I1376)^2))^0.5</f>
        <v>198.320111183863</v>
      </c>
      <c r="L1376" s="2" t="n">
        <f aca="false">J1376-G1376</f>
        <v>-4.40000000000001</v>
      </c>
      <c r="M1376" s="2" t="n">
        <f aca="false">L1376/K1376*100</f>
        <v>-2.21863530316437</v>
      </c>
      <c r="N1376" s="3" t="n">
        <f aca="false">1+((M1376/10)^2)</f>
        <v>1.04922342608447</v>
      </c>
    </row>
    <row r="1377" customFormat="false" ht="12" hidden="false" customHeight="false" outlineLevel="0" collapsed="false">
      <c r="A1377" s="4" t="n">
        <v>2751</v>
      </c>
      <c r="B1377" s="4" t="n">
        <v>4065</v>
      </c>
      <c r="C1377" s="4" t="s">
        <v>26</v>
      </c>
      <c r="D1377" s="4" t="n">
        <v>2682</v>
      </c>
      <c r="E1377" s="2" t="n">
        <v>499755.87</v>
      </c>
      <c r="F1377" s="2" t="n">
        <v>5454461.88</v>
      </c>
      <c r="G1377" s="2" t="n">
        <v>51.37</v>
      </c>
      <c r="H1377" s="2" t="n">
        <v>499754.83</v>
      </c>
      <c r="I1377" s="2" t="n">
        <v>5454326.02</v>
      </c>
      <c r="J1377" s="2" t="n">
        <v>52.36</v>
      </c>
      <c r="K1377" s="2" t="n">
        <f aca="false">(ABS((E1377-H1377)^2+(F1377-I1377)^2))^0.5</f>
        <v>135.863980510255</v>
      </c>
      <c r="L1377" s="2" t="n">
        <f aca="false">J1377-G1377</f>
        <v>0.990000000000002</v>
      </c>
      <c r="M1377" s="2" t="n">
        <f aca="false">L1377/K1377*100</f>
        <v>0.7286699508449</v>
      </c>
      <c r="N1377" s="3" t="n">
        <f aca="false">1+((M1377/10)^2)</f>
        <v>1.00530959897264</v>
      </c>
    </row>
    <row r="1378" customFormat="false" ht="12" hidden="false" customHeight="false" outlineLevel="0" collapsed="false">
      <c r="A1378" s="4" t="n">
        <v>2753</v>
      </c>
      <c r="B1378" s="4" t="n">
        <v>4066</v>
      </c>
      <c r="C1378" s="4" t="s">
        <v>91</v>
      </c>
      <c r="D1378" s="4" t="n">
        <v>2683</v>
      </c>
      <c r="E1378" s="2" t="n">
        <v>500801.55</v>
      </c>
      <c r="F1378" s="2" t="n">
        <v>5455372.85</v>
      </c>
      <c r="G1378" s="2" t="n">
        <v>59.08</v>
      </c>
      <c r="H1378" s="2" t="n">
        <v>500826.55</v>
      </c>
      <c r="I1378" s="2" t="n">
        <v>5455313.85</v>
      </c>
      <c r="J1378" s="2" t="n">
        <v>60.68</v>
      </c>
      <c r="K1378" s="2" t="n">
        <f aca="false">(ABS((E1378-H1378)^2+(F1378-I1378)^2))^0.5</f>
        <v>64.0780773744032</v>
      </c>
      <c r="L1378" s="2" t="n">
        <f aca="false">J1378-G1378</f>
        <v>1.6</v>
      </c>
      <c r="M1378" s="2" t="n">
        <f aca="false">L1378/K1378*100</f>
        <v>2.4969538187785</v>
      </c>
      <c r="N1378" s="3" t="n">
        <f aca="false">1+((M1378/10)^2)</f>
        <v>1.06234778373113</v>
      </c>
    </row>
    <row r="1379" customFormat="false" ht="12" hidden="false" customHeight="false" outlineLevel="0" collapsed="false">
      <c r="A1379" s="4" t="n">
        <v>2755</v>
      </c>
      <c r="B1379" s="4" t="n">
        <v>4067</v>
      </c>
      <c r="C1379" s="4" t="s">
        <v>92</v>
      </c>
      <c r="D1379" s="4" t="n">
        <v>2684</v>
      </c>
      <c r="E1379" s="2" t="n">
        <v>500796.18</v>
      </c>
      <c r="F1379" s="2" t="n">
        <v>5455250.05</v>
      </c>
      <c r="G1379" s="2" t="n">
        <v>62.05</v>
      </c>
      <c r="H1379" s="2" t="n">
        <v>500826.55</v>
      </c>
      <c r="I1379" s="2" t="n">
        <v>5455313.85</v>
      </c>
      <c r="J1379" s="2" t="n">
        <v>60.68</v>
      </c>
      <c r="K1379" s="2" t="n">
        <f aca="false">(ABS((E1379-H1379)^2+(F1379-I1379)^2))^0.5</f>
        <v>70.6595846292345</v>
      </c>
      <c r="L1379" s="2" t="n">
        <f aca="false">J1379-G1379</f>
        <v>-1.37</v>
      </c>
      <c r="M1379" s="2" t="n">
        <f aca="false">L1379/K1379*100</f>
        <v>-1.93887355436445</v>
      </c>
      <c r="N1379" s="3" t="n">
        <f aca="false">1+((M1379/10)^2)</f>
        <v>1.03759230659814</v>
      </c>
    </row>
    <row r="1380" customFormat="false" ht="12" hidden="false" customHeight="false" outlineLevel="0" collapsed="false">
      <c r="A1380" s="4" t="n">
        <v>2757</v>
      </c>
      <c r="B1380" s="4" t="n">
        <v>4068</v>
      </c>
      <c r="C1380" s="4" t="s">
        <v>257</v>
      </c>
      <c r="D1380" s="4" t="n">
        <v>2685</v>
      </c>
      <c r="E1380" s="2" t="n">
        <v>500475.01</v>
      </c>
      <c r="F1380" s="2" t="n">
        <v>5455371.59</v>
      </c>
      <c r="G1380" s="2" t="n">
        <v>43.69</v>
      </c>
      <c r="H1380" s="2" t="n">
        <v>500801.55</v>
      </c>
      <c r="I1380" s="2" t="n">
        <v>5455372.85</v>
      </c>
      <c r="J1380" s="2" t="n">
        <v>59.08</v>
      </c>
      <c r="K1380" s="2" t="n">
        <f aca="false">(ABS((E1380-H1380)^2+(F1380-I1380)^2))^0.5</f>
        <v>326.54243093354</v>
      </c>
      <c r="L1380" s="2" t="n">
        <f aca="false">J1380-G1380</f>
        <v>15.39</v>
      </c>
      <c r="M1380" s="2" t="n">
        <f aca="false">L1380/K1380*100</f>
        <v>4.71301691360663</v>
      </c>
      <c r="N1380" s="3" t="n">
        <f aca="false">1+((M1380/10)^2)</f>
        <v>1.22212528427942</v>
      </c>
    </row>
    <row r="1381" customFormat="false" ht="12" hidden="false" customHeight="false" outlineLevel="0" collapsed="false">
      <c r="A1381" s="4" t="n">
        <v>2759</v>
      </c>
      <c r="B1381" s="4" t="n">
        <v>4069</v>
      </c>
      <c r="C1381" s="4" t="s">
        <v>91</v>
      </c>
      <c r="D1381" s="4" t="n">
        <v>2686</v>
      </c>
      <c r="E1381" s="2" t="n">
        <v>500826.55</v>
      </c>
      <c r="F1381" s="2" t="n">
        <v>5455313.85</v>
      </c>
      <c r="G1381" s="2" t="n">
        <v>60.68</v>
      </c>
      <c r="H1381" s="2" t="n">
        <v>500944.89</v>
      </c>
      <c r="I1381" s="2" t="n">
        <v>5455248.91</v>
      </c>
      <c r="J1381" s="2" t="n">
        <v>64.18</v>
      </c>
      <c r="K1381" s="2" t="n">
        <f aca="false">(ABS((E1381-H1381)^2+(F1381-I1381)^2))^0.5</f>
        <v>134.987255694522</v>
      </c>
      <c r="L1381" s="2" t="n">
        <f aca="false">J1381-G1381</f>
        <v>3.50000000000001</v>
      </c>
      <c r="M1381" s="2" t="n">
        <f aca="false">L1381/K1381*100</f>
        <v>2.59283736230667</v>
      </c>
      <c r="N1381" s="3" t="n">
        <f aca="false">1+((M1381/10)^2)</f>
        <v>1.06722805587373</v>
      </c>
    </row>
    <row r="1382" customFormat="false" ht="12" hidden="false" customHeight="false" outlineLevel="0" collapsed="false">
      <c r="A1382" s="4" t="n">
        <v>2761</v>
      </c>
      <c r="B1382" s="4" t="n">
        <v>4072</v>
      </c>
      <c r="C1382" s="4" t="s">
        <v>142</v>
      </c>
      <c r="D1382" s="4" t="n">
        <v>2688</v>
      </c>
      <c r="E1382" s="2" t="n">
        <v>499755.87</v>
      </c>
      <c r="F1382" s="2" t="n">
        <v>5454461.88</v>
      </c>
      <c r="G1382" s="2" t="n">
        <v>51.37</v>
      </c>
      <c r="H1382" s="2" t="n">
        <v>500065.92</v>
      </c>
      <c r="I1382" s="2" t="n">
        <v>5454326.21</v>
      </c>
      <c r="J1382" s="2" t="n">
        <v>36.61</v>
      </c>
      <c r="K1382" s="2" t="n">
        <f aca="false">(ABS((E1382-H1382)^2+(F1382-I1382)^2))^0.5</f>
        <v>338.433673560969</v>
      </c>
      <c r="L1382" s="2" t="n">
        <f aca="false">J1382-G1382</f>
        <v>-14.76</v>
      </c>
      <c r="M1382" s="2" t="n">
        <f aca="false">L1382/K1382*100</f>
        <v>-4.36126814589594</v>
      </c>
      <c r="N1382" s="3" t="n">
        <f aca="false">1+((M1382/10)^2)</f>
        <v>1.19020659840407</v>
      </c>
    </row>
    <row r="1383" customFormat="false" ht="12" hidden="false" customHeight="false" outlineLevel="0" collapsed="false">
      <c r="A1383" s="4" t="n">
        <v>2763</v>
      </c>
      <c r="B1383" s="4" t="n">
        <v>4073</v>
      </c>
      <c r="C1383" s="4" t="s">
        <v>203</v>
      </c>
      <c r="D1383" s="4" t="n">
        <v>2689</v>
      </c>
      <c r="E1383" s="2" t="n">
        <v>500065.92</v>
      </c>
      <c r="F1383" s="2" t="n">
        <v>5454326.21</v>
      </c>
      <c r="G1383" s="2" t="n">
        <v>36.61</v>
      </c>
      <c r="H1383" s="2" t="n">
        <v>499754.83</v>
      </c>
      <c r="I1383" s="2" t="n">
        <v>5454326.02</v>
      </c>
      <c r="J1383" s="2" t="n">
        <v>52.36</v>
      </c>
      <c r="K1383" s="2" t="n">
        <f aca="false">(ABS((E1383-H1383)^2+(F1383-I1383)^2))^0.5</f>
        <v>311.090058021757</v>
      </c>
      <c r="L1383" s="2" t="n">
        <f aca="false">J1383-G1383</f>
        <v>15.75</v>
      </c>
      <c r="M1383" s="2" t="n">
        <f aca="false">L1383/K1383*100</f>
        <v>5.0628426058214</v>
      </c>
      <c r="N1383" s="3" t="n">
        <f aca="false">1+((M1383/10)^2)</f>
        <v>1.2563237525132</v>
      </c>
    </row>
    <row r="1384" customFormat="false" ht="12" hidden="false" customHeight="false" outlineLevel="0" collapsed="false">
      <c r="A1384" s="4" t="n">
        <v>2765</v>
      </c>
      <c r="B1384" s="4" t="n">
        <v>4076</v>
      </c>
      <c r="C1384" s="4" t="s">
        <v>131</v>
      </c>
      <c r="D1384" s="4" t="n">
        <v>2692</v>
      </c>
      <c r="E1384" s="2" t="n">
        <v>500293.88</v>
      </c>
      <c r="F1384" s="2" t="n">
        <v>5457490.82</v>
      </c>
      <c r="G1384" s="2" t="n">
        <v>70.79</v>
      </c>
      <c r="H1384" s="2" t="n">
        <v>500313.85</v>
      </c>
      <c r="I1384" s="2" t="n">
        <v>5457538.26</v>
      </c>
      <c r="J1384" s="2" t="n">
        <v>70.81</v>
      </c>
      <c r="K1384" s="2" t="n">
        <f aca="false">(ABS((E1384-H1384)^2+(F1384-I1384)^2))^0.5</f>
        <v>51.4718806723574</v>
      </c>
      <c r="L1384" s="2" t="n">
        <f aca="false">J1384-G1384</f>
        <v>0.019999999999996</v>
      </c>
      <c r="M1384" s="2" t="n">
        <f aca="false">L1384/K1384*100</f>
        <v>0.0388561671707808</v>
      </c>
      <c r="N1384" s="3" t="n">
        <f aca="false">1+((M1384/10)^2)</f>
        <v>1.00001509801727</v>
      </c>
    </row>
    <row r="1385" customFormat="false" ht="12" hidden="false" customHeight="false" outlineLevel="0" collapsed="false">
      <c r="A1385" s="4" t="n">
        <v>2767</v>
      </c>
      <c r="B1385" s="4" t="n">
        <v>4077</v>
      </c>
      <c r="C1385" s="4" t="s">
        <v>324</v>
      </c>
      <c r="D1385" s="4" t="n">
        <v>2693</v>
      </c>
      <c r="E1385" s="2" t="n">
        <v>502177.7</v>
      </c>
      <c r="F1385" s="2" t="n">
        <v>5454335.34</v>
      </c>
      <c r="G1385" s="2" t="n">
        <v>33.2</v>
      </c>
      <c r="H1385" s="2" t="n">
        <v>502380.6</v>
      </c>
      <c r="I1385" s="2" t="n">
        <v>5453950.28</v>
      </c>
      <c r="J1385" s="2" t="n">
        <v>24.44</v>
      </c>
      <c r="K1385" s="2" t="n">
        <f aca="false">(ABS((E1385-H1385)^2+(F1385-I1385)^2))^0.5</f>
        <v>435.246612393101</v>
      </c>
      <c r="L1385" s="2" t="n">
        <f aca="false">J1385-G1385</f>
        <v>-8.76</v>
      </c>
      <c r="M1385" s="2" t="n">
        <f aca="false">L1385/K1385*100</f>
        <v>-2.01265208058374</v>
      </c>
      <c r="N1385" s="3" t="n">
        <f aca="false">1+((M1385/10)^2)</f>
        <v>1.04050768397478</v>
      </c>
    </row>
    <row r="1386" customFormat="false" ht="12" hidden="false" customHeight="false" outlineLevel="0" collapsed="false">
      <c r="A1386" s="4" t="n">
        <v>2769</v>
      </c>
      <c r="B1386" s="4" t="n">
        <v>4586</v>
      </c>
      <c r="C1386" s="4" t="s">
        <v>401</v>
      </c>
      <c r="D1386" s="4" t="n">
        <v>2697</v>
      </c>
      <c r="E1386" s="2" t="n">
        <v>498307.45</v>
      </c>
      <c r="F1386" s="2" t="n">
        <v>5459328.46</v>
      </c>
      <c r="G1386" s="2" t="n">
        <v>92.31</v>
      </c>
      <c r="H1386" s="2" t="n">
        <v>498308.45</v>
      </c>
      <c r="I1386" s="2" t="n">
        <v>5459414.07</v>
      </c>
      <c r="J1386" s="2" t="n">
        <v>92.39</v>
      </c>
      <c r="K1386" s="2" t="n">
        <f aca="false">(ABS((E1386-H1386)^2+(F1386-I1386)^2))^0.5</f>
        <v>85.6158402403282</v>
      </c>
      <c r="L1386" s="2" t="n">
        <f aca="false">J1386-G1386</f>
        <v>0.0799999999999983</v>
      </c>
      <c r="M1386" s="2" t="n">
        <f aca="false">L1386/K1386*100</f>
        <v>0.0934406527757411</v>
      </c>
      <c r="N1386" s="3" t="n">
        <f aca="false">1+((M1386/10)^2)</f>
        <v>1.00008731155591</v>
      </c>
    </row>
    <row r="1387" customFormat="false" ht="12" hidden="false" customHeight="false" outlineLevel="0" collapsed="false">
      <c r="A1387" s="4" t="n">
        <v>2771</v>
      </c>
      <c r="B1387" s="4" t="n">
        <v>4587</v>
      </c>
      <c r="C1387" s="4" t="s">
        <v>401</v>
      </c>
      <c r="D1387" s="4" t="n">
        <v>2698</v>
      </c>
      <c r="E1387" s="2" t="n">
        <v>498308.75</v>
      </c>
      <c r="F1387" s="2" t="n">
        <v>5459440.12</v>
      </c>
      <c r="G1387" s="2" t="n">
        <v>92.36</v>
      </c>
      <c r="H1387" s="2" t="n">
        <v>498309.59</v>
      </c>
      <c r="I1387" s="2" t="n">
        <v>5459514.66</v>
      </c>
      <c r="J1387" s="2" t="n">
        <v>92.86</v>
      </c>
      <c r="K1387" s="2" t="n">
        <f aca="false">(ABS((E1387-H1387)^2+(F1387-I1387)^2))^0.5</f>
        <v>74.5447328790277</v>
      </c>
      <c r="L1387" s="2" t="n">
        <f aca="false">J1387-G1387</f>
        <v>0.5</v>
      </c>
      <c r="M1387" s="2" t="n">
        <f aca="false">L1387/K1387*100</f>
        <v>0.670738200660545</v>
      </c>
      <c r="N1387" s="3" t="n">
        <f aca="false">1+((M1387/10)^2)</f>
        <v>1.00449889733825</v>
      </c>
    </row>
    <row r="1388" customFormat="false" ht="12" hidden="false" customHeight="false" outlineLevel="0" collapsed="false">
      <c r="A1388" s="4" t="n">
        <v>2773</v>
      </c>
      <c r="B1388" s="4" t="n">
        <v>4589</v>
      </c>
      <c r="C1388" s="4" t="s">
        <v>356</v>
      </c>
      <c r="D1388" s="4" t="n">
        <v>2699</v>
      </c>
      <c r="E1388" s="2" t="n">
        <v>500939.57</v>
      </c>
      <c r="F1388" s="2" t="n">
        <v>5454231.06</v>
      </c>
      <c r="G1388" s="2" t="n">
        <v>27.13</v>
      </c>
      <c r="H1388" s="2" t="n">
        <v>500979.64</v>
      </c>
      <c r="I1388" s="2" t="n">
        <v>5454230.77</v>
      </c>
      <c r="J1388" s="2" t="n">
        <v>26.94</v>
      </c>
      <c r="K1388" s="2" t="n">
        <f aca="false">(ABS((E1388-H1388)^2+(F1388-I1388)^2))^0.5</f>
        <v>40.0710493997921</v>
      </c>
      <c r="L1388" s="2" t="n">
        <f aca="false">J1388-G1388</f>
        <v>-0.189999999999998</v>
      </c>
      <c r="M1388" s="2" t="n">
        <f aca="false">L1388/K1388*100</f>
        <v>-0.474157784350373</v>
      </c>
      <c r="N1388" s="3" t="n">
        <f aca="false">1+((M1388/10)^2)</f>
        <v>1.0022482560446</v>
      </c>
    </row>
    <row r="1389" customFormat="false" ht="12" hidden="false" customHeight="false" outlineLevel="0" collapsed="false">
      <c r="A1389" s="4" t="n">
        <v>2775</v>
      </c>
      <c r="B1389" s="4" t="n">
        <v>4590</v>
      </c>
      <c r="C1389" s="4" t="s">
        <v>402</v>
      </c>
      <c r="D1389" s="4" t="n">
        <v>2700</v>
      </c>
      <c r="E1389" s="2" t="n">
        <v>498753.74</v>
      </c>
      <c r="F1389" s="2" t="n">
        <v>5454280.35</v>
      </c>
      <c r="G1389" s="2" t="n">
        <v>96.29</v>
      </c>
      <c r="H1389" s="2" t="n">
        <v>498753.89</v>
      </c>
      <c r="I1389" s="2" t="n">
        <v>5454193.35</v>
      </c>
      <c r="J1389" s="2" t="n">
        <v>101.37</v>
      </c>
      <c r="K1389" s="2" t="n">
        <f aca="false">(ABS((E1389-H1389)^2+(F1389-I1389)^2))^0.5</f>
        <v>87.0001293102488</v>
      </c>
      <c r="L1389" s="2" t="n">
        <f aca="false">J1389-G1389</f>
        <v>5.08</v>
      </c>
      <c r="M1389" s="2" t="n">
        <f aca="false">L1389/K1389*100</f>
        <v>5.83907178101351</v>
      </c>
      <c r="N1389" s="3" t="n">
        <f aca="false">1+((M1389/10)^2)</f>
        <v>1.34094759263828</v>
      </c>
    </row>
    <row r="1390" customFormat="false" ht="12" hidden="false" customHeight="false" outlineLevel="0" collapsed="false">
      <c r="A1390" s="4" t="n">
        <v>2777</v>
      </c>
      <c r="B1390" s="4" t="n">
        <v>4591</v>
      </c>
      <c r="C1390" s="4" t="s">
        <v>360</v>
      </c>
      <c r="D1390" s="4" t="n">
        <v>2701</v>
      </c>
      <c r="E1390" s="2" t="n">
        <v>501745.54</v>
      </c>
      <c r="F1390" s="2" t="n">
        <v>5454166.14</v>
      </c>
      <c r="G1390" s="2" t="n">
        <v>22.71</v>
      </c>
      <c r="H1390" s="2" t="n">
        <v>501966.46</v>
      </c>
      <c r="I1390" s="2" t="n">
        <v>5454165.5</v>
      </c>
      <c r="J1390" s="2" t="n">
        <v>36.63</v>
      </c>
      <c r="K1390" s="2" t="n">
        <f aca="false">(ABS((E1390-H1390)^2+(F1390-I1390)^2))^0.5</f>
        <v>220.920927030506</v>
      </c>
      <c r="L1390" s="2" t="n">
        <f aca="false">J1390-G1390</f>
        <v>13.92</v>
      </c>
      <c r="M1390" s="2" t="n">
        <f aca="false">L1390/K1390*100</f>
        <v>6.30089697119452</v>
      </c>
      <c r="N1390" s="3" t="n">
        <f aca="false">1+((M1390/10)^2)</f>
        <v>1.39701302641608</v>
      </c>
    </row>
    <row r="1391" customFormat="false" ht="12" hidden="false" customHeight="false" outlineLevel="0" collapsed="false">
      <c r="A1391" s="4" t="n">
        <v>2779</v>
      </c>
      <c r="B1391" s="4" t="n">
        <v>4592</v>
      </c>
      <c r="C1391" s="4" t="s">
        <v>403</v>
      </c>
      <c r="D1391" s="4" t="n">
        <v>2702</v>
      </c>
      <c r="E1391" s="2" t="n">
        <v>500160.77</v>
      </c>
      <c r="F1391" s="2" t="n">
        <v>5453188.06</v>
      </c>
      <c r="G1391" s="2" t="n">
        <v>117.63</v>
      </c>
      <c r="H1391" s="2" t="n">
        <v>500300.78</v>
      </c>
      <c r="I1391" s="2" t="n">
        <v>5453188.86</v>
      </c>
      <c r="J1391" s="2" t="n">
        <v>112.87</v>
      </c>
      <c r="K1391" s="2" t="n">
        <f aca="false">(ABS((E1391-H1391)^2+(F1391-I1391)^2))^0.5</f>
        <v>140.012285532391</v>
      </c>
      <c r="L1391" s="2" t="n">
        <f aca="false">J1391-G1391</f>
        <v>-4.75999999999999</v>
      </c>
      <c r="M1391" s="2" t="n">
        <f aca="false">L1391/K1391*100</f>
        <v>-3.39970166325068</v>
      </c>
      <c r="N1391" s="3" t="n">
        <f aca="false">1+((M1391/10)^2)</f>
        <v>1.11557971399109</v>
      </c>
    </row>
    <row r="1392" customFormat="false" ht="12" hidden="false" customHeight="false" outlineLevel="0" collapsed="false">
      <c r="A1392" s="4" t="n">
        <v>2781</v>
      </c>
      <c r="B1392" s="4" t="n">
        <v>4594</v>
      </c>
      <c r="C1392" s="4" t="s">
        <v>167</v>
      </c>
      <c r="D1392" s="4" t="n">
        <v>2704</v>
      </c>
      <c r="E1392" s="2" t="n">
        <v>499754.42</v>
      </c>
      <c r="F1392" s="2" t="n">
        <v>5453260.69</v>
      </c>
      <c r="G1392" s="2" t="n">
        <v>118.54</v>
      </c>
      <c r="H1392" s="2" t="n">
        <v>499855.69</v>
      </c>
      <c r="I1392" s="2" t="n">
        <v>5453262.59</v>
      </c>
      <c r="J1392" s="2" t="n">
        <v>116.9</v>
      </c>
      <c r="K1392" s="2" t="n">
        <f aca="false">(ABS((E1392-H1392)^2+(F1392-I1392)^2))^0.5</f>
        <v>101.287822071568</v>
      </c>
      <c r="L1392" s="2" t="n">
        <f aca="false">J1392-G1392</f>
        <v>-1.64</v>
      </c>
      <c r="M1392" s="2" t="n">
        <f aca="false">L1392/K1392*100</f>
        <v>-1.61914825144646</v>
      </c>
      <c r="N1392" s="3" t="n">
        <f aca="false">1+((M1392/10)^2)</f>
        <v>1.02621641060162</v>
      </c>
    </row>
    <row r="1393" customFormat="false" ht="12" hidden="false" customHeight="false" outlineLevel="0" collapsed="false">
      <c r="A1393" s="4" t="n">
        <v>2783</v>
      </c>
      <c r="B1393" s="4" t="n">
        <v>4596</v>
      </c>
      <c r="C1393" s="4" t="s">
        <v>224</v>
      </c>
      <c r="D1393" s="4" t="n">
        <v>2706</v>
      </c>
      <c r="E1393" s="2" t="n">
        <v>498846.38</v>
      </c>
      <c r="F1393" s="2" t="n">
        <v>5453637.89</v>
      </c>
      <c r="G1393" s="2" t="n">
        <v>106.53</v>
      </c>
      <c r="H1393" s="2" t="n">
        <v>498928.39</v>
      </c>
      <c r="I1393" s="2" t="n">
        <v>5453641.36</v>
      </c>
      <c r="J1393" s="2" t="n">
        <v>105.52</v>
      </c>
      <c r="K1393" s="2" t="n">
        <f aca="false">(ABS((E1393-H1393)^2+(F1393-I1393)^2))^0.5</f>
        <v>82.0833783418189</v>
      </c>
      <c r="L1393" s="2" t="n">
        <f aca="false">J1393-G1393</f>
        <v>-1.01000000000001</v>
      </c>
      <c r="M1393" s="2" t="n">
        <f aca="false">L1393/K1393*100</f>
        <v>-1.23045617809987</v>
      </c>
      <c r="N1393" s="3" t="n">
        <f aca="false">1+((M1393/10)^2)</f>
        <v>1.01514022406224</v>
      </c>
    </row>
    <row r="1394" customFormat="false" ht="12" hidden="false" customHeight="false" outlineLevel="0" collapsed="false">
      <c r="A1394" s="4" t="n">
        <v>2785</v>
      </c>
      <c r="B1394" s="4" t="n">
        <v>4597</v>
      </c>
      <c r="C1394" s="4" t="s">
        <v>138</v>
      </c>
      <c r="D1394" s="4" t="n">
        <v>2707</v>
      </c>
      <c r="E1394" s="2" t="n">
        <v>499193.13</v>
      </c>
      <c r="F1394" s="2" t="n">
        <v>5453795.12</v>
      </c>
      <c r="G1394" s="2" t="n">
        <v>102.68</v>
      </c>
      <c r="H1394" s="2" t="n">
        <v>499192.57</v>
      </c>
      <c r="I1394" s="2" t="n">
        <v>5453634.51</v>
      </c>
      <c r="J1394" s="2" t="n">
        <v>109.02</v>
      </c>
      <c r="K1394" s="2" t="n">
        <f aca="false">(ABS((E1394-H1394)^2+(F1394-I1394)^2))^0.5</f>
        <v>160.610976275308</v>
      </c>
      <c r="L1394" s="2" t="n">
        <f aca="false">J1394-G1394</f>
        <v>6.33999999999999</v>
      </c>
      <c r="M1394" s="2" t="n">
        <f aca="false">L1394/K1394*100</f>
        <v>3.94742635094403</v>
      </c>
      <c r="N1394" s="3" t="n">
        <f aca="false">1+((M1394/10)^2)</f>
        <v>1.15582174796127</v>
      </c>
    </row>
    <row r="1395" customFormat="false" ht="12" hidden="false" customHeight="false" outlineLevel="0" collapsed="false">
      <c r="A1395" s="4" t="n">
        <v>2787</v>
      </c>
      <c r="B1395" s="4" t="n">
        <v>4598</v>
      </c>
      <c r="C1395" s="4" t="s">
        <v>224</v>
      </c>
      <c r="D1395" s="4" t="n">
        <v>2708</v>
      </c>
      <c r="E1395" s="2" t="n">
        <v>499192.57</v>
      </c>
      <c r="F1395" s="2" t="n">
        <v>5453634.51</v>
      </c>
      <c r="G1395" s="2" t="n">
        <v>109.02</v>
      </c>
      <c r="H1395" s="2" t="n">
        <v>499356.97</v>
      </c>
      <c r="I1395" s="2" t="n">
        <v>5453634.35</v>
      </c>
      <c r="J1395" s="2" t="n">
        <v>109.41</v>
      </c>
      <c r="K1395" s="2" t="n">
        <f aca="false">(ABS((E1395-H1395)^2+(F1395-I1395)^2))^0.5</f>
        <v>164.400077858828</v>
      </c>
      <c r="L1395" s="2" t="n">
        <f aca="false">J1395-G1395</f>
        <v>0.390000000000001</v>
      </c>
      <c r="M1395" s="2" t="n">
        <f aca="false">L1395/K1395*100</f>
        <v>0.237226165023412</v>
      </c>
      <c r="N1395" s="3" t="n">
        <f aca="false">1+((M1395/10)^2)</f>
        <v>1.00056276253372</v>
      </c>
    </row>
    <row r="1396" customFormat="false" ht="12" hidden="false" customHeight="false" outlineLevel="0" collapsed="false">
      <c r="A1396" s="4" t="n">
        <v>2789</v>
      </c>
      <c r="B1396" s="4" t="n">
        <v>4600</v>
      </c>
      <c r="C1396" s="4" t="s">
        <v>288</v>
      </c>
      <c r="D1396" s="4" t="n">
        <v>2710</v>
      </c>
      <c r="E1396" s="2" t="n">
        <v>500674.04</v>
      </c>
      <c r="F1396" s="2" t="n">
        <v>5453252.54</v>
      </c>
      <c r="G1396" s="2" t="n">
        <v>96.29</v>
      </c>
      <c r="H1396" s="2" t="n">
        <v>500723.92</v>
      </c>
      <c r="I1396" s="2" t="n">
        <v>5453136.12</v>
      </c>
      <c r="J1396" s="2" t="n">
        <v>103.41</v>
      </c>
      <c r="K1396" s="2" t="n">
        <f aca="false">(ABS((E1396-H1396)^2+(F1396-I1396)^2))^0.5</f>
        <v>126.655559688405</v>
      </c>
      <c r="L1396" s="2" t="n">
        <f aca="false">J1396-G1396</f>
        <v>7.11999999999999</v>
      </c>
      <c r="M1396" s="2" t="n">
        <f aca="false">L1396/K1396*100</f>
        <v>5.62154556619263</v>
      </c>
      <c r="N1396" s="3" t="n">
        <f aca="false">1+((M1396/10)^2)</f>
        <v>1.3160177455278</v>
      </c>
    </row>
    <row r="1397" customFormat="false" ht="12" hidden="false" customHeight="false" outlineLevel="0" collapsed="false">
      <c r="A1397" s="4" t="n">
        <v>2791</v>
      </c>
      <c r="B1397" s="4" t="n">
        <v>4602</v>
      </c>
      <c r="C1397" s="4" t="s">
        <v>89</v>
      </c>
      <c r="D1397" s="4" t="n">
        <v>2712</v>
      </c>
      <c r="E1397" s="2" t="n">
        <v>498556.26</v>
      </c>
      <c r="F1397" s="2" t="n">
        <v>5454162.1</v>
      </c>
      <c r="G1397" s="2" t="n">
        <v>112.06</v>
      </c>
      <c r="H1397" s="2" t="n">
        <v>498555.85</v>
      </c>
      <c r="I1397" s="2" t="n">
        <v>5454119.51</v>
      </c>
      <c r="J1397" s="2" t="n">
        <v>113.66</v>
      </c>
      <c r="K1397" s="2" t="n">
        <f aca="false">(ABS((E1397-H1397)^2+(F1397-I1397)^2))^0.5</f>
        <v>42.5919734220819</v>
      </c>
      <c r="L1397" s="2" t="n">
        <f aca="false">J1397-G1397</f>
        <v>1.59999999999999</v>
      </c>
      <c r="M1397" s="2" t="n">
        <f aca="false">L1397/K1397*100</f>
        <v>3.7565763486565</v>
      </c>
      <c r="N1397" s="3" t="n">
        <f aca="false">1+((M1397/10)^2)</f>
        <v>1.14111865863285</v>
      </c>
    </row>
    <row r="1398" customFormat="false" ht="12" hidden="false" customHeight="false" outlineLevel="0" collapsed="false">
      <c r="A1398" s="4" t="n">
        <v>2793</v>
      </c>
      <c r="B1398" s="4" t="n">
        <v>4603</v>
      </c>
      <c r="C1398" s="4" t="s">
        <v>119</v>
      </c>
      <c r="D1398" s="4" t="n">
        <v>2713</v>
      </c>
      <c r="E1398" s="2" t="n">
        <v>499017.7</v>
      </c>
      <c r="F1398" s="2" t="n">
        <v>5454116.96</v>
      </c>
      <c r="G1398" s="2" t="n">
        <v>93.98</v>
      </c>
      <c r="H1398" s="2" t="n">
        <v>499017.66</v>
      </c>
      <c r="I1398" s="2" t="n">
        <v>5454091.39</v>
      </c>
      <c r="J1398" s="2" t="n">
        <v>96.02</v>
      </c>
      <c r="K1398" s="2" t="n">
        <f aca="false">(ABS((E1398-H1398)^2+(F1398-I1398)^2))^0.5</f>
        <v>25.570031286943</v>
      </c>
      <c r="L1398" s="2" t="n">
        <f aca="false">J1398-G1398</f>
        <v>2.03999999999999</v>
      </c>
      <c r="M1398" s="2" t="n">
        <f aca="false">L1398/K1398*100</f>
        <v>7.97808957332677</v>
      </c>
      <c r="N1398" s="3" t="n">
        <f aca="false">1+((M1398/10)^2)</f>
        <v>1.63649913240025</v>
      </c>
    </row>
    <row r="1399" customFormat="false" ht="12" hidden="false" customHeight="false" outlineLevel="0" collapsed="false">
      <c r="A1399" s="4" t="n">
        <v>2795</v>
      </c>
      <c r="B1399" s="4" t="n">
        <v>4925</v>
      </c>
      <c r="C1399" s="4" t="s">
        <v>119</v>
      </c>
      <c r="D1399" s="4" t="n">
        <v>2714</v>
      </c>
      <c r="E1399" s="2" t="n">
        <v>499097.26</v>
      </c>
      <c r="F1399" s="2" t="n">
        <v>5451216.19</v>
      </c>
      <c r="G1399" s="2" t="n">
        <v>72.44</v>
      </c>
      <c r="H1399" s="2" t="n">
        <v>499097.61</v>
      </c>
      <c r="I1399" s="2" t="n">
        <v>5451191.45</v>
      </c>
      <c r="J1399" s="2" t="n">
        <v>69.97</v>
      </c>
      <c r="K1399" s="2" t="n">
        <f aca="false">(ABS((E1399-H1399)^2+(F1399-I1399)^2))^0.5</f>
        <v>24.7424756241376</v>
      </c>
      <c r="L1399" s="2" t="n">
        <f aca="false">J1399-G1399</f>
        <v>-2.47</v>
      </c>
      <c r="M1399" s="2" t="n">
        <f aca="false">L1399/K1399*100</f>
        <v>-9.9828329126063</v>
      </c>
      <c r="N1399" s="3" t="n">
        <f aca="false">1+((M1399/10)^2)</f>
        <v>1.99656952961016</v>
      </c>
    </row>
    <row r="1400" customFormat="false" ht="12" hidden="false" customHeight="false" outlineLevel="0" collapsed="false">
      <c r="A1400" s="4" t="n">
        <v>2797</v>
      </c>
      <c r="B1400" s="4" t="n">
        <v>4928</v>
      </c>
      <c r="C1400" s="4" t="s">
        <v>31</v>
      </c>
      <c r="D1400" s="4" t="n">
        <v>2717</v>
      </c>
      <c r="E1400" s="2" t="n">
        <v>501276.15</v>
      </c>
      <c r="F1400" s="2" t="n">
        <v>5457504.36</v>
      </c>
      <c r="G1400" s="2" t="n">
        <v>70.22</v>
      </c>
      <c r="H1400" s="2" t="n">
        <v>501371.4</v>
      </c>
      <c r="I1400" s="2" t="n">
        <v>5457504.62</v>
      </c>
      <c r="J1400" s="2" t="n">
        <v>77.24</v>
      </c>
      <c r="K1400" s="2" t="n">
        <f aca="false">(ABS((E1400-H1400)^2+(F1400-I1400)^2))^0.5</f>
        <v>95.2503548549814</v>
      </c>
      <c r="L1400" s="2" t="n">
        <f aca="false">J1400-G1400</f>
        <v>7.02</v>
      </c>
      <c r="M1400" s="2" t="n">
        <f aca="false">L1400/K1400*100</f>
        <v>7.37005128294581</v>
      </c>
      <c r="N1400" s="3" t="n">
        <f aca="false">1+((M1400/10)^2)</f>
        <v>1.54317655913251</v>
      </c>
    </row>
    <row r="1401" customFormat="false" ht="12" hidden="false" customHeight="false" outlineLevel="0" collapsed="false">
      <c r="A1401" s="4" t="n">
        <v>2799</v>
      </c>
      <c r="B1401" s="4" t="n">
        <v>4932</v>
      </c>
      <c r="C1401" s="4" t="s">
        <v>119</v>
      </c>
      <c r="D1401" s="4" t="n">
        <v>2721</v>
      </c>
      <c r="E1401" s="2" t="n">
        <v>499016.99</v>
      </c>
      <c r="F1401" s="2" t="n">
        <v>5453473.9</v>
      </c>
      <c r="G1401" s="2" t="n">
        <v>112.65</v>
      </c>
      <c r="H1401" s="2" t="n">
        <v>499016.73</v>
      </c>
      <c r="I1401" s="2" t="n">
        <v>5453344.24</v>
      </c>
      <c r="J1401" s="2" t="n">
        <v>119.99</v>
      </c>
      <c r="K1401" s="2" t="n">
        <f aca="false">(ABS((E1401-H1401)^2+(F1401-I1401)^2))^0.5</f>
        <v>129.66026068167</v>
      </c>
      <c r="L1401" s="2" t="n">
        <f aca="false">J1401-G1401</f>
        <v>7.33999999999999</v>
      </c>
      <c r="M1401" s="2" t="n">
        <f aca="false">L1401/K1401*100</f>
        <v>5.66094805101501</v>
      </c>
      <c r="N1401" s="3" t="n">
        <f aca="false">1+((M1401/10)^2)</f>
        <v>1.32046332836291</v>
      </c>
    </row>
    <row r="1402" customFormat="false" ht="12" hidden="false" customHeight="false" outlineLevel="0" collapsed="false">
      <c r="A1402" s="4" t="n">
        <v>2801</v>
      </c>
      <c r="B1402" s="4" t="n">
        <v>4939</v>
      </c>
      <c r="C1402" s="4" t="s">
        <v>23</v>
      </c>
      <c r="D1402" s="4" t="n">
        <v>2727</v>
      </c>
      <c r="E1402" s="2" t="n">
        <v>502332.19</v>
      </c>
      <c r="F1402" s="2" t="n">
        <v>5456428.13</v>
      </c>
      <c r="G1402" s="2" t="n">
        <v>18.64</v>
      </c>
      <c r="H1402" s="2" t="n">
        <v>502262.9</v>
      </c>
      <c r="I1402" s="2" t="n">
        <v>5456296.33</v>
      </c>
      <c r="J1402" s="2" t="n">
        <v>13.14</v>
      </c>
      <c r="K1402" s="2" t="n">
        <f aca="false">(ABS((E1402-H1402)^2+(F1402-I1402)^2))^0.5</f>
        <v>148.903808211704</v>
      </c>
      <c r="L1402" s="2" t="n">
        <f aca="false">J1402-G1402</f>
        <v>-5.5</v>
      </c>
      <c r="M1402" s="2" t="n">
        <f aca="false">L1402/K1402*100</f>
        <v>-3.6936597297635</v>
      </c>
      <c r="N1402" s="3" t="n">
        <f aca="false">1+((M1402/10)^2)</f>
        <v>1.13643122199277</v>
      </c>
    </row>
    <row r="1403" customFormat="false" ht="12" hidden="false" customHeight="false" outlineLevel="0" collapsed="false">
      <c r="A1403" s="4" t="n">
        <v>2803</v>
      </c>
      <c r="B1403" s="4" t="n">
        <v>4942</v>
      </c>
      <c r="C1403" s="4" t="s">
        <v>91</v>
      </c>
      <c r="D1403" s="4" t="n">
        <v>2730</v>
      </c>
      <c r="E1403" s="2" t="n">
        <v>503732.12</v>
      </c>
      <c r="F1403" s="2" t="n">
        <v>5453083.75</v>
      </c>
      <c r="G1403" s="2" t="n">
        <v>100.42</v>
      </c>
      <c r="H1403" s="2" t="n">
        <v>503767.59</v>
      </c>
      <c r="I1403" s="2" t="n">
        <v>5453038.25</v>
      </c>
      <c r="J1403" s="2" t="n">
        <v>104.06</v>
      </c>
      <c r="K1403" s="2" t="n">
        <f aca="false">(ABS((E1403-H1403)^2+(F1403-I1403)^2))^0.5</f>
        <v>57.6920349788612</v>
      </c>
      <c r="L1403" s="2" t="n">
        <f aca="false">J1403-G1403</f>
        <v>3.64</v>
      </c>
      <c r="M1403" s="2" t="n">
        <f aca="false">L1403/K1403*100</f>
        <v>6.30936315790165</v>
      </c>
      <c r="N1403" s="3" t="n">
        <f aca="false">1+((M1403/10)^2)</f>
        <v>1.39808063458287</v>
      </c>
    </row>
    <row r="1404" customFormat="false" ht="12" hidden="false" customHeight="false" outlineLevel="0" collapsed="false">
      <c r="A1404" s="4" t="n">
        <v>2805</v>
      </c>
      <c r="B1404" s="4" t="n">
        <v>4943</v>
      </c>
      <c r="C1404" s="4" t="s">
        <v>178</v>
      </c>
      <c r="D1404" s="4" t="n">
        <v>2731</v>
      </c>
      <c r="E1404" s="2" t="n">
        <v>500262.92</v>
      </c>
      <c r="F1404" s="2" t="n">
        <v>5453017.09</v>
      </c>
      <c r="G1404" s="2" t="n">
        <v>121.68</v>
      </c>
      <c r="H1404" s="2" t="n">
        <v>500356.26</v>
      </c>
      <c r="I1404" s="2" t="n">
        <v>5453015.64</v>
      </c>
      <c r="J1404" s="2" t="n">
        <v>121.29</v>
      </c>
      <c r="K1404" s="2" t="n">
        <f aca="false">(ABS((E1404-H1404)^2+(F1404-I1404)^2))^0.5</f>
        <v>93.351261909014</v>
      </c>
      <c r="L1404" s="2" t="n">
        <f aca="false">J1404-G1404</f>
        <v>-0.390000000000001</v>
      </c>
      <c r="M1404" s="2" t="n">
        <f aca="false">L1404/K1404*100</f>
        <v>-0.417776891307714</v>
      </c>
      <c r="N1404" s="3" t="n">
        <f aca="false">1+((M1404/10)^2)</f>
        <v>1.00174537530911</v>
      </c>
    </row>
    <row r="1405" customFormat="false" ht="12" hidden="false" customHeight="false" outlineLevel="0" collapsed="false">
      <c r="A1405" s="4" t="n">
        <v>2807</v>
      </c>
      <c r="B1405" s="4" t="n">
        <v>4944</v>
      </c>
      <c r="C1405" s="4" t="s">
        <v>84</v>
      </c>
      <c r="D1405" s="4" t="n">
        <v>2732</v>
      </c>
      <c r="E1405" s="2" t="n">
        <v>499717.92</v>
      </c>
      <c r="F1405" s="2" t="n">
        <v>5453012.04</v>
      </c>
      <c r="G1405" s="2" t="n">
        <v>126.41</v>
      </c>
      <c r="H1405" s="2" t="n">
        <v>499739.41</v>
      </c>
      <c r="I1405" s="2" t="n">
        <v>5453001.26</v>
      </c>
      <c r="J1405" s="2" t="n">
        <v>126.58</v>
      </c>
      <c r="K1405" s="2" t="n">
        <f aca="false">(ABS((E1405-H1405)^2+(F1405-I1405)^2))^0.5</f>
        <v>24.0422232750056</v>
      </c>
      <c r="L1405" s="2" t="n">
        <f aca="false">J1405-G1405</f>
        <v>0.170000000000002</v>
      </c>
      <c r="M1405" s="2" t="n">
        <f aca="false">L1405/K1405*100</f>
        <v>0.70708934883212</v>
      </c>
      <c r="N1405" s="3" t="n">
        <f aca="false">1+((M1405/10)^2)</f>
        <v>1.00499975347232</v>
      </c>
    </row>
    <row r="1406" customFormat="false" ht="12" hidden="false" customHeight="false" outlineLevel="0" collapsed="false">
      <c r="A1406" s="4" t="n">
        <v>2809</v>
      </c>
      <c r="B1406" s="4" t="n">
        <v>4951</v>
      </c>
      <c r="C1406" s="4" t="s">
        <v>370</v>
      </c>
      <c r="D1406" s="4" t="n">
        <v>2739</v>
      </c>
      <c r="E1406" s="2" t="n">
        <v>501158.64</v>
      </c>
      <c r="F1406" s="2" t="n">
        <v>5452978.35</v>
      </c>
      <c r="G1406" s="2" t="n">
        <v>99.93</v>
      </c>
      <c r="H1406" s="2" t="n">
        <v>501263.49</v>
      </c>
      <c r="I1406" s="2" t="n">
        <v>5452977.47</v>
      </c>
      <c r="J1406" s="2" t="n">
        <v>95.65</v>
      </c>
      <c r="K1406" s="2" t="n">
        <f aca="false">(ABS((E1406-H1406)^2+(F1406-I1406)^2))^0.5</f>
        <v>104.853692829556</v>
      </c>
      <c r="L1406" s="2" t="n">
        <f aca="false">J1406-G1406</f>
        <v>-4.28</v>
      </c>
      <c r="M1406" s="2" t="n">
        <f aca="false">L1406/K1406*100</f>
        <v>-4.08187817186116</v>
      </c>
      <c r="N1406" s="3" t="n">
        <f aca="false">1+((M1406/10)^2)</f>
        <v>1.16661729409917</v>
      </c>
    </row>
    <row r="1407" customFormat="false" ht="12" hidden="false" customHeight="false" outlineLevel="0" collapsed="false">
      <c r="A1407" s="4" t="n">
        <v>2811</v>
      </c>
      <c r="B1407" s="4" t="n">
        <v>4952</v>
      </c>
      <c r="C1407" s="4" t="s">
        <v>404</v>
      </c>
      <c r="D1407" s="4" t="n">
        <v>2740</v>
      </c>
      <c r="E1407" s="2" t="n">
        <v>500917.45</v>
      </c>
      <c r="F1407" s="2" t="n">
        <v>5452598.91</v>
      </c>
      <c r="G1407" s="2" t="n">
        <v>127.73</v>
      </c>
      <c r="H1407" s="2" t="n">
        <v>501038.15</v>
      </c>
      <c r="I1407" s="2" t="n">
        <v>5452597.77</v>
      </c>
      <c r="J1407" s="2" t="n">
        <v>126.1</v>
      </c>
      <c r="K1407" s="2" t="n">
        <f aca="false">(ABS((E1407-H1407)^2+(F1407-I1407)^2))^0.5</f>
        <v>120.705383475652</v>
      </c>
      <c r="L1407" s="2" t="n">
        <f aca="false">J1407-G1407</f>
        <v>-1.63000000000001</v>
      </c>
      <c r="M1407" s="2" t="n">
        <f aca="false">L1407/K1407*100</f>
        <v>-1.35039544473077</v>
      </c>
      <c r="N1407" s="3" t="n">
        <f aca="false">1+((M1407/10)^2)</f>
        <v>1.0182356785715</v>
      </c>
    </row>
    <row r="1408" customFormat="false" ht="12" hidden="false" customHeight="false" outlineLevel="0" collapsed="false">
      <c r="A1408" s="4" t="n">
        <v>2813</v>
      </c>
      <c r="B1408" s="4" t="n">
        <v>4956</v>
      </c>
      <c r="C1408" s="4" t="s">
        <v>144</v>
      </c>
      <c r="D1408" s="4" t="n">
        <v>2744</v>
      </c>
      <c r="E1408" s="2" t="n">
        <v>499345.99</v>
      </c>
      <c r="F1408" s="2" t="n">
        <v>5452328.96</v>
      </c>
      <c r="G1408" s="2" t="n">
        <v>128.77</v>
      </c>
      <c r="H1408" s="2" t="n">
        <v>499346.11</v>
      </c>
      <c r="I1408" s="2" t="n">
        <v>5452128.38</v>
      </c>
      <c r="J1408" s="2" t="n">
        <v>125.04</v>
      </c>
      <c r="K1408" s="2" t="n">
        <f aca="false">(ABS((E1408-H1408)^2+(F1408-I1408)^2))^0.5</f>
        <v>200.580035895973</v>
      </c>
      <c r="L1408" s="2" t="n">
        <f aca="false">J1408-G1408</f>
        <v>-3.73</v>
      </c>
      <c r="M1408" s="2" t="n">
        <f aca="false">L1408/K1408*100</f>
        <v>-1.85960680649917</v>
      </c>
      <c r="N1408" s="3" t="n">
        <f aca="false">1+((M1408/10)^2)</f>
        <v>1.03458137474778</v>
      </c>
    </row>
    <row r="1409" customFormat="false" ht="12" hidden="false" customHeight="false" outlineLevel="0" collapsed="false">
      <c r="A1409" s="4" t="n">
        <v>2815</v>
      </c>
      <c r="B1409" s="4" t="n">
        <v>5621</v>
      </c>
      <c r="C1409" s="4" t="s">
        <v>42</v>
      </c>
      <c r="D1409" s="4" t="n">
        <v>2754</v>
      </c>
      <c r="E1409" s="2" t="n">
        <v>501369.54</v>
      </c>
      <c r="F1409" s="2" t="n">
        <v>5456997.84</v>
      </c>
      <c r="G1409" s="2" t="n">
        <v>23.91</v>
      </c>
      <c r="H1409" s="2" t="n">
        <v>501691.58</v>
      </c>
      <c r="I1409" s="2" t="n">
        <v>5456859.19</v>
      </c>
      <c r="J1409" s="2" t="n">
        <v>23.92</v>
      </c>
      <c r="K1409" s="2" t="n">
        <f aca="false">(ABS((E1409-H1409)^2+(F1409-I1409)^2))^0.5</f>
        <v>350.618858733909</v>
      </c>
      <c r="L1409" s="2" t="n">
        <f aca="false">J1409-G1409</f>
        <v>0.0100000000000016</v>
      </c>
      <c r="M1409" s="2" t="n">
        <f aca="false">L1409/K1409*100</f>
        <v>0.00285209986596606</v>
      </c>
      <c r="N1409" s="3" t="n">
        <f aca="false">1+((M1409/10)^2)</f>
        <v>1.00000008134474</v>
      </c>
    </row>
    <row r="1410" customFormat="false" ht="12" hidden="false" customHeight="false" outlineLevel="0" collapsed="false">
      <c r="A1410" s="4" t="n">
        <v>2817</v>
      </c>
      <c r="B1410" s="4" t="n">
        <v>5622</v>
      </c>
      <c r="C1410" s="4" t="s">
        <v>33</v>
      </c>
      <c r="D1410" s="4" t="n">
        <v>2755</v>
      </c>
      <c r="E1410" s="2" t="n">
        <v>498296.29</v>
      </c>
      <c r="F1410" s="2" t="n">
        <v>5457805.56</v>
      </c>
      <c r="G1410" s="2" t="n">
        <v>20.61</v>
      </c>
      <c r="H1410" s="2" t="n">
        <v>498295.91</v>
      </c>
      <c r="I1410" s="2" t="n">
        <v>5457705.17</v>
      </c>
      <c r="J1410" s="2" t="n">
        <v>19.26</v>
      </c>
      <c r="K1410" s="2" t="n">
        <f aca="false">(ABS((E1410-H1410)^2+(F1410-I1410)^2))^0.5</f>
        <v>100.390719192228</v>
      </c>
      <c r="L1410" s="2" t="n">
        <f aca="false">J1410-G1410</f>
        <v>-1.35</v>
      </c>
      <c r="M1410" s="2" t="n">
        <f aca="false">L1410/K1410*100</f>
        <v>-1.3447458199946</v>
      </c>
      <c r="N1410" s="3" t="n">
        <f aca="false">1+((M1410/10)^2)</f>
        <v>1.01808341320393</v>
      </c>
    </row>
    <row r="1411" customFormat="false" ht="12" hidden="false" customHeight="false" outlineLevel="0" collapsed="false">
      <c r="A1411" s="4" t="n">
        <v>2819</v>
      </c>
      <c r="B1411" s="4" t="n">
        <v>5623</v>
      </c>
      <c r="C1411" s="4" t="s">
        <v>15</v>
      </c>
      <c r="D1411" s="4" t="n">
        <v>2756</v>
      </c>
      <c r="E1411" s="2" t="n">
        <v>500688.36</v>
      </c>
      <c r="F1411" s="2" t="n">
        <v>5458874.69</v>
      </c>
      <c r="G1411" s="2" t="n">
        <v>135.92</v>
      </c>
      <c r="H1411" s="2" t="n">
        <v>500685.4</v>
      </c>
      <c r="I1411" s="2" t="n">
        <v>5458625.44</v>
      </c>
      <c r="J1411" s="2" t="n">
        <v>109.71</v>
      </c>
      <c r="K1411" s="2" t="n">
        <f aca="false">(ABS((E1411-H1411)^2+(F1411-I1411)^2))^0.5</f>
        <v>249.267575308141</v>
      </c>
      <c r="L1411" s="2" t="n">
        <f aca="false">J1411-G1411</f>
        <v>-26.21</v>
      </c>
      <c r="M1411" s="2" t="n">
        <f aca="false">L1411/K1411*100</f>
        <v>-10.514805211869</v>
      </c>
      <c r="N1411" s="3" t="n">
        <f aca="false">1+((M1411/10)^2)</f>
        <v>2.10561128643548</v>
      </c>
    </row>
    <row r="1412" customFormat="false" ht="12" hidden="false" customHeight="false" outlineLevel="0" collapsed="false">
      <c r="A1412" s="4" t="n">
        <v>2821</v>
      </c>
      <c r="B1412" s="4" t="n">
        <v>5625</v>
      </c>
      <c r="C1412" s="4" t="s">
        <v>148</v>
      </c>
      <c r="D1412" s="4" t="n">
        <v>2757</v>
      </c>
      <c r="E1412" s="2" t="n">
        <v>503077.39</v>
      </c>
      <c r="F1412" s="2" t="n">
        <v>5457246.94</v>
      </c>
      <c r="G1412" s="2" t="n">
        <v>84.01</v>
      </c>
      <c r="H1412" s="2" t="n">
        <v>503178.03</v>
      </c>
      <c r="I1412" s="2" t="n">
        <v>5457246.89</v>
      </c>
      <c r="J1412" s="2" t="n">
        <v>84.28</v>
      </c>
      <c r="K1412" s="2" t="n">
        <f aca="false">(ABS((E1412-H1412)^2+(F1412-I1412)^2))^0.5</f>
        <v>100.640012420522</v>
      </c>
      <c r="L1412" s="2" t="n">
        <f aca="false">J1412-G1412</f>
        <v>0.269999999999996</v>
      </c>
      <c r="M1412" s="2" t="n">
        <f aca="false">L1412/K1412*100</f>
        <v>0.268282955760981</v>
      </c>
      <c r="N1412" s="3" t="n">
        <f aca="false">1+((M1412/10)^2)</f>
        <v>1.00071975744352</v>
      </c>
    </row>
    <row r="1413" customFormat="false" ht="12" hidden="false" customHeight="false" outlineLevel="0" collapsed="false">
      <c r="A1413" s="4" t="n">
        <v>2823</v>
      </c>
      <c r="B1413" s="4" t="n">
        <v>5626</v>
      </c>
      <c r="C1413" s="4" t="s">
        <v>121</v>
      </c>
      <c r="D1413" s="4" t="n">
        <v>2758</v>
      </c>
      <c r="E1413" s="2" t="n">
        <v>500879.01</v>
      </c>
      <c r="F1413" s="2" t="n">
        <v>5457249.87</v>
      </c>
      <c r="G1413" s="2" t="n">
        <v>55.54</v>
      </c>
      <c r="H1413" s="2" t="n">
        <v>500917.38</v>
      </c>
      <c r="I1413" s="2" t="n">
        <v>5457164.29</v>
      </c>
      <c r="J1413" s="2" t="n">
        <v>46.73</v>
      </c>
      <c r="K1413" s="2" t="n">
        <f aca="false">(ABS((E1413-H1413)^2+(F1413-I1413)^2))^0.5</f>
        <v>93.7880232226503</v>
      </c>
      <c r="L1413" s="2" t="n">
        <f aca="false">J1413-G1413</f>
        <v>-8.81</v>
      </c>
      <c r="M1413" s="2" t="n">
        <f aca="false">L1413/K1413*100</f>
        <v>-9.39352349828857</v>
      </c>
      <c r="N1413" s="3" t="n">
        <f aca="false">1+((M1413/10)^2)</f>
        <v>1.882382837129</v>
      </c>
    </row>
    <row r="1414" customFormat="false" ht="12" hidden="false" customHeight="false" outlineLevel="0" collapsed="false">
      <c r="A1414" s="4" t="n">
        <v>2825</v>
      </c>
      <c r="B1414" s="4" t="n">
        <v>5627</v>
      </c>
      <c r="C1414" s="4" t="s">
        <v>325</v>
      </c>
      <c r="D1414" s="4" t="n">
        <v>2759</v>
      </c>
      <c r="E1414" s="2" t="n">
        <v>503735.09</v>
      </c>
      <c r="F1414" s="2" t="n">
        <v>5456218.15</v>
      </c>
      <c r="G1414" s="2" t="n">
        <v>45.96</v>
      </c>
      <c r="H1414" s="2" t="n">
        <v>503733.95</v>
      </c>
      <c r="I1414" s="2" t="n">
        <v>5456035.03</v>
      </c>
      <c r="J1414" s="2" t="n">
        <v>40.02</v>
      </c>
      <c r="K1414" s="2" t="n">
        <f aca="false">(ABS((E1414-H1414)^2+(F1414-I1414)^2))^0.5</f>
        <v>183.123548458523</v>
      </c>
      <c r="L1414" s="2" t="n">
        <f aca="false">J1414-G1414</f>
        <v>-5.94</v>
      </c>
      <c r="M1414" s="2" t="n">
        <f aca="false">L1414/K1414*100</f>
        <v>-3.2437117181275</v>
      </c>
      <c r="N1414" s="3" t="n">
        <f aca="false">1+((M1414/10)^2)</f>
        <v>1.10521665710318</v>
      </c>
    </row>
    <row r="1415" customFormat="false" ht="12" hidden="false" customHeight="false" outlineLevel="0" collapsed="false">
      <c r="A1415" s="4" t="n">
        <v>2827</v>
      </c>
      <c r="B1415" s="4" t="n">
        <v>5632</v>
      </c>
      <c r="C1415" s="4" t="s">
        <v>120</v>
      </c>
      <c r="D1415" s="4" t="n">
        <v>2764</v>
      </c>
      <c r="E1415" s="2" t="n">
        <v>500614.68</v>
      </c>
      <c r="F1415" s="2" t="n">
        <v>5452373.06</v>
      </c>
      <c r="G1415" s="2" t="n">
        <v>135.11</v>
      </c>
      <c r="H1415" s="2" t="n">
        <v>500614.91</v>
      </c>
      <c r="I1415" s="2" t="n">
        <v>5452289.73</v>
      </c>
      <c r="J1415" s="2" t="n">
        <v>134.81</v>
      </c>
      <c r="K1415" s="2" t="n">
        <f aca="false">(ABS((E1415-H1415)^2+(F1415-I1415)^2))^0.5</f>
        <v>83.3303174112351</v>
      </c>
      <c r="L1415" s="2" t="n">
        <f aca="false">J1415-G1415</f>
        <v>-0.300000000000011</v>
      </c>
      <c r="M1415" s="2" t="n">
        <f aca="false">L1415/K1415*100</f>
        <v>-0.360013029255021</v>
      </c>
      <c r="N1415" s="3" t="n">
        <f aca="false">1+((M1415/10)^2)</f>
        <v>1.00129609381233</v>
      </c>
    </row>
    <row r="1416" customFormat="false" ht="12" hidden="false" customHeight="false" outlineLevel="0" collapsed="false">
      <c r="A1416" s="4" t="n">
        <v>2829</v>
      </c>
      <c r="B1416" s="4" t="n">
        <v>5636</v>
      </c>
      <c r="C1416" s="4" t="s">
        <v>405</v>
      </c>
      <c r="D1416" s="4" t="n">
        <v>2768</v>
      </c>
      <c r="E1416" s="2" t="n">
        <v>499650.48</v>
      </c>
      <c r="F1416" s="2" t="n">
        <v>5454251.79</v>
      </c>
      <c r="G1416" s="2" t="n">
        <v>54.55</v>
      </c>
      <c r="H1416" s="2" t="n">
        <v>499754.27</v>
      </c>
      <c r="I1416" s="2" t="n">
        <v>5454252.13</v>
      </c>
      <c r="J1416" s="2" t="n">
        <v>55.22</v>
      </c>
      <c r="K1416" s="2" t="n">
        <f aca="false">(ABS((E1416-H1416)^2+(F1416-I1416)^2))^0.5</f>
        <v>103.79055689227</v>
      </c>
      <c r="L1416" s="2" t="n">
        <f aca="false">J1416-G1416</f>
        <v>0.670000000000002</v>
      </c>
      <c r="M1416" s="2" t="n">
        <f aca="false">L1416/K1416*100</f>
        <v>0.645530788215569</v>
      </c>
      <c r="N1416" s="3" t="n">
        <f aca="false">1+((M1416/10)^2)</f>
        <v>1.00416709998534</v>
      </c>
    </row>
    <row r="1417" customFormat="false" ht="12" hidden="false" customHeight="false" outlineLevel="0" collapsed="false">
      <c r="A1417" s="4" t="n">
        <v>2831</v>
      </c>
      <c r="B1417" s="4" t="n">
        <v>5637</v>
      </c>
      <c r="C1417" s="4" t="s">
        <v>406</v>
      </c>
      <c r="D1417" s="4" t="n">
        <v>2769</v>
      </c>
      <c r="E1417" s="2" t="n">
        <v>498469.28</v>
      </c>
      <c r="F1417" s="2" t="n">
        <v>5454242.81</v>
      </c>
      <c r="G1417" s="2" t="n">
        <v>109.13</v>
      </c>
      <c r="H1417" s="2" t="n">
        <v>498469.73</v>
      </c>
      <c r="I1417" s="2" t="n">
        <v>5454364.12</v>
      </c>
      <c r="J1417" s="2" t="n">
        <v>96.86</v>
      </c>
      <c r="K1417" s="2" t="n">
        <f aca="false">(ABS((E1417-H1417)^2+(F1417-I1417)^2))^0.5</f>
        <v>121.31083463618</v>
      </c>
      <c r="L1417" s="2" t="n">
        <f aca="false">J1417-G1417</f>
        <v>-12.27</v>
      </c>
      <c r="M1417" s="2" t="n">
        <f aca="false">L1417/K1417*100</f>
        <v>-10.1145128848537</v>
      </c>
      <c r="N1417" s="3" t="n">
        <f aca="false">1+((M1417/10)^2)</f>
        <v>2.02303370897872</v>
      </c>
    </row>
    <row r="1418" customFormat="false" ht="12" hidden="false" customHeight="false" outlineLevel="0" collapsed="false">
      <c r="A1418" s="4" t="n">
        <v>2833</v>
      </c>
      <c r="B1418" s="4" t="n">
        <v>5638</v>
      </c>
      <c r="C1418" s="4" t="s">
        <v>89</v>
      </c>
      <c r="D1418" s="4" t="n">
        <v>2770</v>
      </c>
      <c r="E1418" s="2" t="n">
        <v>498554.71</v>
      </c>
      <c r="F1418" s="2" t="n">
        <v>5454001.35</v>
      </c>
      <c r="G1418" s="2" t="n">
        <v>113.1</v>
      </c>
      <c r="H1418" s="2" t="n">
        <v>498554.29</v>
      </c>
      <c r="I1418" s="2" t="n">
        <v>5453961</v>
      </c>
      <c r="J1418" s="2" t="n">
        <v>111.4</v>
      </c>
      <c r="K1418" s="2" t="n">
        <f aca="false">(ABS((E1418-H1418)^2+(F1418-I1418)^2))^0.5</f>
        <v>40.3521858140296</v>
      </c>
      <c r="L1418" s="2" t="n">
        <f aca="false">J1418-G1418</f>
        <v>-1.69999999999999</v>
      </c>
      <c r="M1418" s="2" t="n">
        <f aca="false">L1418/K1418*100</f>
        <v>-4.21290684929622</v>
      </c>
      <c r="N1418" s="3" t="n">
        <f aca="false">1+((M1418/10)^2)</f>
        <v>1.17748584120847</v>
      </c>
    </row>
    <row r="1419" customFormat="false" ht="12" hidden="false" customHeight="false" outlineLevel="0" collapsed="false">
      <c r="A1419" s="4" t="n">
        <v>2835</v>
      </c>
      <c r="B1419" s="4" t="n">
        <v>2972</v>
      </c>
      <c r="C1419" s="4" t="s">
        <v>40</v>
      </c>
      <c r="D1419" s="4" t="n">
        <v>2771</v>
      </c>
      <c r="E1419" s="2" t="n">
        <v>500293.88</v>
      </c>
      <c r="F1419" s="2" t="n">
        <v>5457490.82</v>
      </c>
      <c r="G1419" s="2" t="n">
        <v>70.79</v>
      </c>
      <c r="H1419" s="2" t="n">
        <v>500568.51</v>
      </c>
      <c r="I1419" s="2" t="n">
        <v>5457482.43</v>
      </c>
      <c r="J1419" s="2" t="n">
        <v>71.7</v>
      </c>
      <c r="K1419" s="2" t="n">
        <f aca="false">(ABS((E1419-H1419)^2+(F1419-I1419)^2))^0.5</f>
        <v>274.758128178244</v>
      </c>
      <c r="L1419" s="2" t="n">
        <f aca="false">J1419-G1419</f>
        <v>0.909999999999997</v>
      </c>
      <c r="M1419" s="2" t="n">
        <f aca="false">L1419/K1419*100</f>
        <v>0.331200392881426</v>
      </c>
      <c r="N1419" s="3" t="n">
        <f aca="false">1+((M1419/10)^2)</f>
        <v>1.00109693700245</v>
      </c>
    </row>
    <row r="1420" customFormat="false" ht="12" hidden="false" customHeight="false" outlineLevel="0" collapsed="false">
      <c r="A1420" s="4" t="n">
        <v>2837</v>
      </c>
      <c r="B1420" s="4" t="n">
        <v>3001</v>
      </c>
      <c r="C1420" s="4" t="s">
        <v>407</v>
      </c>
      <c r="D1420" s="4" t="n">
        <v>2774</v>
      </c>
      <c r="E1420" s="2" t="n">
        <v>500808.05</v>
      </c>
      <c r="F1420" s="2" t="n">
        <v>5452188.99</v>
      </c>
      <c r="G1420" s="2" t="n">
        <v>135.27</v>
      </c>
      <c r="H1420" s="2" t="n">
        <v>501232.93</v>
      </c>
      <c r="I1420" s="2" t="n">
        <v>5452187.6</v>
      </c>
      <c r="J1420" s="2" t="n">
        <v>132.81</v>
      </c>
      <c r="K1420" s="2" t="n">
        <f aca="false">(ABS((E1420-H1420)^2+(F1420-I1420)^2))^0.5</f>
        <v>424.882273694733</v>
      </c>
      <c r="L1420" s="2" t="n">
        <f aca="false">J1420-G1420</f>
        <v>-2.46000000000001</v>
      </c>
      <c r="M1420" s="2" t="n">
        <f aca="false">L1420/K1420*100</f>
        <v>-0.578983909732948</v>
      </c>
      <c r="N1420" s="3" t="n">
        <f aca="false">1+((M1420/10)^2)</f>
        <v>1.0033522236773</v>
      </c>
    </row>
    <row r="1421" customFormat="false" ht="12" hidden="false" customHeight="false" outlineLevel="0" collapsed="false">
      <c r="A1421" s="4" t="n">
        <v>2839</v>
      </c>
      <c r="B1421" s="4" t="n">
        <v>3003</v>
      </c>
      <c r="C1421" s="4" t="s">
        <v>84</v>
      </c>
      <c r="D1421" s="4" t="n">
        <v>2776</v>
      </c>
      <c r="E1421" s="2" t="n">
        <v>499739.41</v>
      </c>
      <c r="F1421" s="2" t="n">
        <v>5453001.26</v>
      </c>
      <c r="G1421" s="2" t="n">
        <v>126.58</v>
      </c>
      <c r="H1421" s="2" t="n">
        <v>499798.25</v>
      </c>
      <c r="I1421" s="2" t="n">
        <v>5452971.68</v>
      </c>
      <c r="J1421" s="2" t="n">
        <v>127.08</v>
      </c>
      <c r="K1421" s="2" t="n">
        <f aca="false">(ABS((E1421-H1421)^2+(F1421-I1421)^2))^0.5</f>
        <v>65.8568295623728</v>
      </c>
      <c r="L1421" s="2" t="n">
        <f aca="false">J1421-G1421</f>
        <v>0.5</v>
      </c>
      <c r="M1421" s="2" t="n">
        <f aca="false">L1421/K1421*100</f>
        <v>0.759222700701757</v>
      </c>
      <c r="N1421" s="3" t="n">
        <f aca="false">1+((M1421/10)^2)</f>
        <v>1.00576419109261</v>
      </c>
    </row>
    <row r="1422" customFormat="false" ht="12" hidden="false" customHeight="false" outlineLevel="0" collapsed="false">
      <c r="A1422" s="4" t="n">
        <v>2841</v>
      </c>
      <c r="B1422" s="4" t="n">
        <v>3004</v>
      </c>
      <c r="C1422" s="4" t="s">
        <v>84</v>
      </c>
      <c r="D1422" s="4" t="n">
        <v>2777</v>
      </c>
      <c r="E1422" s="2" t="n">
        <v>500421.54</v>
      </c>
      <c r="F1422" s="2" t="n">
        <v>5452658.6</v>
      </c>
      <c r="G1422" s="2" t="n">
        <v>130.69</v>
      </c>
      <c r="H1422" s="2" t="n">
        <v>500613.99</v>
      </c>
      <c r="I1422" s="2" t="n">
        <v>5452562.12</v>
      </c>
      <c r="J1422" s="2" t="n">
        <v>132.11</v>
      </c>
      <c r="K1422" s="2" t="n">
        <f aca="false">(ABS((E1422-H1422)^2+(F1422-I1422)^2))^0.5</f>
        <v>215.279801421106</v>
      </c>
      <c r="L1422" s="2" t="n">
        <f aca="false">J1422-G1422</f>
        <v>1.42000000000002</v>
      </c>
      <c r="M1422" s="2" t="n">
        <f aca="false">L1422/K1422*100</f>
        <v>0.659606702824093</v>
      </c>
      <c r="N1422" s="3" t="n">
        <f aca="false">1+((M1422/10)^2)</f>
        <v>1.0043508100241</v>
      </c>
    </row>
    <row r="1423" customFormat="false" ht="12" hidden="false" customHeight="false" outlineLevel="0" collapsed="false">
      <c r="A1423" s="4" t="n">
        <v>2843</v>
      </c>
      <c r="B1423" s="4" t="n">
        <v>3006</v>
      </c>
      <c r="C1423" s="4" t="s">
        <v>144</v>
      </c>
      <c r="D1423" s="4" t="n">
        <v>2779</v>
      </c>
      <c r="E1423" s="2" t="n">
        <v>499556.1</v>
      </c>
      <c r="F1423" s="2" t="n">
        <v>5452630.38</v>
      </c>
      <c r="G1423" s="2" t="n">
        <v>130.89</v>
      </c>
      <c r="H1423" s="2" t="n">
        <v>499345.99</v>
      </c>
      <c r="I1423" s="2" t="n">
        <v>5452328.96</v>
      </c>
      <c r="J1423" s="2" t="n">
        <v>128.77</v>
      </c>
      <c r="K1423" s="2" t="n">
        <f aca="false">(ABS((E1423-H1423)^2+(F1423-I1423)^2))^0.5</f>
        <v>367.423772366391</v>
      </c>
      <c r="L1423" s="2" t="n">
        <f aca="false">J1423-G1423</f>
        <v>-2.11999999999998</v>
      </c>
      <c r="M1423" s="2" t="n">
        <f aca="false">L1423/K1423*100</f>
        <v>-0.576990428884372</v>
      </c>
      <c r="N1423" s="3" t="n">
        <f aca="false">1+((M1423/10)^2)</f>
        <v>1.00332917955024</v>
      </c>
    </row>
    <row r="1424" customFormat="false" ht="12" hidden="false" customHeight="false" outlineLevel="0" collapsed="false">
      <c r="A1424" s="4" t="n">
        <v>2845</v>
      </c>
      <c r="B1424" s="4" t="n">
        <v>3011</v>
      </c>
      <c r="C1424" s="4" t="s">
        <v>80</v>
      </c>
      <c r="D1424" s="4" t="n">
        <v>2784</v>
      </c>
      <c r="E1424" s="2" t="n">
        <v>500421.25</v>
      </c>
      <c r="F1424" s="2" t="n">
        <v>5453513.76</v>
      </c>
      <c r="G1424" s="2" t="n">
        <v>84.93</v>
      </c>
      <c r="H1424" s="2" t="n">
        <v>500421.24</v>
      </c>
      <c r="I1424" s="2" t="n">
        <v>5453404.19</v>
      </c>
      <c r="J1424" s="2" t="n">
        <v>95.12</v>
      </c>
      <c r="K1424" s="2" t="n">
        <f aca="false">(ABS((E1424-H1424)^2+(F1424-I1424)^2))^0.5</f>
        <v>109.570000455696</v>
      </c>
      <c r="L1424" s="2" t="n">
        <f aca="false">J1424-G1424</f>
        <v>10.19</v>
      </c>
      <c r="M1424" s="2" t="n">
        <f aca="false">L1424/K1424*100</f>
        <v>9.29999083473607</v>
      </c>
      <c r="N1424" s="3" t="n">
        <f aca="false">1+((M1424/10)^2)</f>
        <v>1.86489829526175</v>
      </c>
    </row>
    <row r="1425" customFormat="false" ht="12" hidden="false" customHeight="false" outlineLevel="0" collapsed="false">
      <c r="A1425" s="4" t="n">
        <v>2847</v>
      </c>
      <c r="B1425" s="4" t="n">
        <v>3012</v>
      </c>
      <c r="C1425" s="4" t="s">
        <v>408</v>
      </c>
      <c r="D1425" s="4" t="n">
        <v>2785</v>
      </c>
      <c r="E1425" s="2" t="n">
        <v>502861.86</v>
      </c>
      <c r="F1425" s="2" t="n">
        <v>5453403.52</v>
      </c>
      <c r="G1425" s="2" t="n">
        <v>56.46</v>
      </c>
      <c r="H1425" s="2" t="n">
        <v>502910.33</v>
      </c>
      <c r="I1425" s="2" t="n">
        <v>5453443.83</v>
      </c>
      <c r="J1425" s="2" t="n">
        <v>48.99</v>
      </c>
      <c r="K1425" s="2" t="n">
        <f aca="false">(ABS((E1425-H1425)^2+(F1425-I1425)^2))^0.5</f>
        <v>63.0415497909512</v>
      </c>
      <c r="L1425" s="2" t="n">
        <f aca="false">J1425-G1425</f>
        <v>-7.47</v>
      </c>
      <c r="M1425" s="2" t="n">
        <f aca="false">L1425/K1425*100</f>
        <v>-11.8493279825304</v>
      </c>
      <c r="N1425" s="3" t="n">
        <f aca="false">1+((M1425/10)^2)</f>
        <v>2.40406573637577</v>
      </c>
    </row>
    <row r="1426" customFormat="false" ht="12" hidden="false" customHeight="false" outlineLevel="0" collapsed="false">
      <c r="A1426" s="4" t="n">
        <v>2849</v>
      </c>
      <c r="B1426" s="4" t="n">
        <v>3013</v>
      </c>
      <c r="C1426" s="4" t="s">
        <v>176</v>
      </c>
      <c r="D1426" s="4" t="n">
        <v>2786</v>
      </c>
      <c r="E1426" s="2" t="n">
        <v>500421.24</v>
      </c>
      <c r="F1426" s="2" t="n">
        <v>5453404.19</v>
      </c>
      <c r="G1426" s="2" t="n">
        <v>95.12</v>
      </c>
      <c r="H1426" s="2" t="n">
        <v>500487.35</v>
      </c>
      <c r="I1426" s="2" t="n">
        <v>5453403.5</v>
      </c>
      <c r="J1426" s="2" t="n">
        <v>90.6</v>
      </c>
      <c r="K1426" s="2" t="n">
        <f aca="false">(ABS((E1426-H1426)^2+(F1426-I1426)^2))^0.5</f>
        <v>66.1136007187532</v>
      </c>
      <c r="L1426" s="2" t="n">
        <f aca="false">J1426-G1426</f>
        <v>-4.52000000000001</v>
      </c>
      <c r="M1426" s="2" t="n">
        <f aca="false">L1426/K1426*100</f>
        <v>-6.83671733328829</v>
      </c>
      <c r="N1426" s="3" t="n">
        <f aca="false">1+((M1426/10)^2)</f>
        <v>1.46740703895285</v>
      </c>
    </row>
    <row r="1427" customFormat="false" ht="12" hidden="false" customHeight="false" outlineLevel="0" collapsed="false">
      <c r="A1427" s="4" t="n">
        <v>2851</v>
      </c>
      <c r="B1427" s="4" t="n">
        <v>3017</v>
      </c>
      <c r="C1427" s="4" t="s">
        <v>312</v>
      </c>
      <c r="D1427" s="4" t="n">
        <v>2790</v>
      </c>
      <c r="E1427" s="2" t="n">
        <v>500262.49</v>
      </c>
      <c r="F1427" s="2" t="n">
        <v>5453125.49</v>
      </c>
      <c r="G1427" s="2" t="n">
        <v>116.82</v>
      </c>
      <c r="H1427" s="2" t="n">
        <v>500355.99</v>
      </c>
      <c r="I1427" s="2" t="n">
        <v>5453125.6</v>
      </c>
      <c r="J1427" s="2" t="n">
        <v>116.35</v>
      </c>
      <c r="K1427" s="2" t="n">
        <f aca="false">(ABS((E1427-H1427)^2+(F1427-I1427)^2))^0.5</f>
        <v>93.5000647058593</v>
      </c>
      <c r="L1427" s="2" t="n">
        <f aca="false">J1427-G1427</f>
        <v>-0.469999999999999</v>
      </c>
      <c r="M1427" s="2" t="n">
        <f aca="false">L1427/K1427*100</f>
        <v>-0.502673448920668</v>
      </c>
      <c r="N1427" s="3" t="n">
        <f aca="false">1+((M1427/10)^2)</f>
        <v>1.0025268059625</v>
      </c>
    </row>
    <row r="1428" customFormat="false" ht="12" hidden="false" customHeight="false" outlineLevel="0" collapsed="false">
      <c r="A1428" s="4" t="n">
        <v>2853</v>
      </c>
      <c r="B1428" s="4" t="n">
        <v>3021</v>
      </c>
      <c r="C1428" s="4" t="s">
        <v>326</v>
      </c>
      <c r="D1428" s="4" t="n">
        <v>2794</v>
      </c>
      <c r="E1428" s="2" t="n">
        <v>502503.51</v>
      </c>
      <c r="F1428" s="2" t="n">
        <v>5456901.15</v>
      </c>
      <c r="G1428" s="2" t="n">
        <v>55.85</v>
      </c>
      <c r="H1428" s="2" t="n">
        <v>502482.82</v>
      </c>
      <c r="I1428" s="2" t="n">
        <v>5456793.28</v>
      </c>
      <c r="J1428" s="2" t="n">
        <v>51.18</v>
      </c>
      <c r="K1428" s="2" t="n">
        <f aca="false">(ABS((E1428-H1428)^2+(F1428-I1428)^2))^0.5</f>
        <v>109.836300921072</v>
      </c>
      <c r="L1428" s="2" t="n">
        <f aca="false">J1428-G1428</f>
        <v>-4.67</v>
      </c>
      <c r="M1428" s="2" t="n">
        <f aca="false">L1428/K1428*100</f>
        <v>-4.25178193442245</v>
      </c>
      <c r="N1428" s="3" t="n">
        <f aca="false">1+((M1428/10)^2)</f>
        <v>1.18077649617881</v>
      </c>
    </row>
    <row r="1429" customFormat="false" ht="12" hidden="false" customHeight="false" outlineLevel="0" collapsed="false">
      <c r="A1429" s="4" t="n">
        <v>2855</v>
      </c>
      <c r="B1429" s="4" t="n">
        <v>3022</v>
      </c>
      <c r="C1429" s="4" t="s">
        <v>46</v>
      </c>
      <c r="D1429" s="4" t="n">
        <v>2795</v>
      </c>
      <c r="E1429" s="2" t="n">
        <v>500987.75</v>
      </c>
      <c r="F1429" s="2" t="n">
        <v>5458871.92</v>
      </c>
      <c r="G1429" s="2" t="n">
        <v>157.03</v>
      </c>
      <c r="H1429" s="2" t="n">
        <v>501053.33</v>
      </c>
      <c r="I1429" s="2" t="n">
        <v>5458871.35</v>
      </c>
      <c r="J1429" s="2" t="n">
        <v>159.49</v>
      </c>
      <c r="K1429" s="2" t="n">
        <f aca="false">(ABS((E1429-H1429)^2+(F1429-I1429)^2))^0.5</f>
        <v>65.5824770804098</v>
      </c>
      <c r="L1429" s="2" t="n">
        <f aca="false">J1429-G1429</f>
        <v>2.46000000000001</v>
      </c>
      <c r="M1429" s="2" t="n">
        <f aca="false">L1429/K1429*100</f>
        <v>3.7510019589285</v>
      </c>
      <c r="N1429" s="3" t="n">
        <f aca="false">1+((M1429/10)^2)</f>
        <v>1.14070015695885</v>
      </c>
    </row>
    <row r="1430" customFormat="false" ht="12" hidden="false" customHeight="false" outlineLevel="0" collapsed="false">
      <c r="A1430" s="4" t="n">
        <v>2857</v>
      </c>
      <c r="B1430" s="4" t="n">
        <v>3024</v>
      </c>
      <c r="C1430" s="4" t="s">
        <v>209</v>
      </c>
      <c r="D1430" s="4" t="n">
        <v>2797</v>
      </c>
      <c r="E1430" s="2" t="n">
        <v>500571.16</v>
      </c>
      <c r="F1430" s="2" t="n">
        <v>5458085.65</v>
      </c>
      <c r="G1430" s="2" t="n">
        <v>67.32</v>
      </c>
      <c r="H1430" s="2" t="n">
        <v>500882.56</v>
      </c>
      <c r="I1430" s="2" t="n">
        <v>5458083.82</v>
      </c>
      <c r="J1430" s="2" t="n">
        <v>64.89</v>
      </c>
      <c r="K1430" s="2" t="n">
        <f aca="false">(ABS((E1430-H1430)^2+(F1430-I1430)^2))^0.5</f>
        <v>311.405377121229</v>
      </c>
      <c r="L1430" s="2" t="n">
        <f aca="false">J1430-G1430</f>
        <v>-2.42999999999999</v>
      </c>
      <c r="M1430" s="2" t="n">
        <f aca="false">L1430/K1430*100</f>
        <v>-0.780333346348738</v>
      </c>
      <c r="N1430" s="3" t="n">
        <f aca="false">1+((M1430/10)^2)</f>
        <v>1.00608920131424</v>
      </c>
    </row>
    <row r="1431" customFormat="false" ht="12" hidden="false" customHeight="false" outlineLevel="0" collapsed="false">
      <c r="A1431" s="4" t="n">
        <v>2859</v>
      </c>
      <c r="B1431" s="4" t="n">
        <v>3026</v>
      </c>
      <c r="C1431" s="4" t="s">
        <v>26</v>
      </c>
      <c r="D1431" s="4" t="n">
        <v>2799</v>
      </c>
      <c r="E1431" s="2" t="n">
        <v>499767.59</v>
      </c>
      <c r="F1431" s="2" t="n">
        <v>5458091.17</v>
      </c>
      <c r="G1431" s="2" t="n">
        <v>74.68</v>
      </c>
      <c r="H1431" s="2" t="n">
        <v>499767.93</v>
      </c>
      <c r="I1431" s="2" t="n">
        <v>5457990.24</v>
      </c>
      <c r="J1431" s="2" t="n">
        <v>71.93</v>
      </c>
      <c r="K1431" s="2" t="n">
        <f aca="false">(ABS((E1431-H1431)^2+(F1431-I1431)^2))^0.5</f>
        <v>100.930572672208</v>
      </c>
      <c r="L1431" s="2" t="n">
        <f aca="false">J1431-G1431</f>
        <v>-2.75</v>
      </c>
      <c r="M1431" s="2" t="n">
        <f aca="false">L1431/K1431*100</f>
        <v>-2.72464519638779</v>
      </c>
      <c r="N1431" s="3" t="n">
        <f aca="false">1+((M1431/10)^2)</f>
        <v>1.07423691446199</v>
      </c>
    </row>
    <row r="1432" customFormat="false" ht="12" hidden="false" customHeight="false" outlineLevel="0" collapsed="false">
      <c r="A1432" s="4" t="n">
        <v>2861</v>
      </c>
      <c r="B1432" s="4" t="n">
        <v>3030</v>
      </c>
      <c r="C1432" s="4" t="s">
        <v>239</v>
      </c>
      <c r="D1432" s="4" t="n">
        <v>2803</v>
      </c>
      <c r="E1432" s="2" t="n">
        <v>501181.71</v>
      </c>
      <c r="F1432" s="2" t="n">
        <v>5457799.68</v>
      </c>
      <c r="G1432" s="2" t="n">
        <v>62.88</v>
      </c>
      <c r="H1432" s="2" t="n">
        <v>501181.48</v>
      </c>
      <c r="I1432" s="2" t="n">
        <v>5457705.46</v>
      </c>
      <c r="J1432" s="2" t="n">
        <v>64.55</v>
      </c>
      <c r="K1432" s="2" t="n">
        <f aca="false">(ABS((E1432-H1432)^2+(F1432-I1432)^2))^0.5</f>
        <v>94.2202807252816</v>
      </c>
      <c r="L1432" s="2" t="n">
        <f aca="false">J1432-G1432</f>
        <v>1.66999999999999</v>
      </c>
      <c r="M1432" s="2" t="n">
        <f aca="false">L1432/K1432*100</f>
        <v>1.77244218245244</v>
      </c>
      <c r="N1432" s="3" t="n">
        <f aca="false">1+((M1432/10)^2)</f>
        <v>1.03141551290137</v>
      </c>
    </row>
    <row r="1433" customFormat="false" ht="12" hidden="false" customHeight="false" outlineLevel="0" collapsed="false">
      <c r="A1433" s="4" t="n">
        <v>2863</v>
      </c>
      <c r="B1433" s="4" t="n">
        <v>3033</v>
      </c>
      <c r="C1433" s="4" t="s">
        <v>328</v>
      </c>
      <c r="D1433" s="4" t="n">
        <v>2805</v>
      </c>
      <c r="E1433" s="2" t="n">
        <v>501673.39</v>
      </c>
      <c r="F1433" s="2" t="n">
        <v>5457851.53</v>
      </c>
      <c r="G1433" s="2" t="n">
        <v>105.81</v>
      </c>
      <c r="H1433" s="2" t="n">
        <v>501773.98</v>
      </c>
      <c r="I1433" s="2" t="n">
        <v>5457851.64</v>
      </c>
      <c r="J1433" s="2" t="n">
        <v>99.78</v>
      </c>
      <c r="K1433" s="2" t="n">
        <f aca="false">(ABS((E1433-H1433)^2+(F1433-I1433)^2))^0.5</f>
        <v>100.590060145092</v>
      </c>
      <c r="L1433" s="2" t="n">
        <f aca="false">J1433-G1433</f>
        <v>-6.03</v>
      </c>
      <c r="M1433" s="2" t="n">
        <f aca="false">L1433/K1433*100</f>
        <v>-5.99462808880147</v>
      </c>
      <c r="N1433" s="3" t="n">
        <f aca="false">1+((M1433/10)^2)</f>
        <v>1.35935565923048</v>
      </c>
    </row>
    <row r="1434" customFormat="false" ht="12" hidden="false" customHeight="false" outlineLevel="0" collapsed="false">
      <c r="A1434" s="4" t="n">
        <v>2865</v>
      </c>
      <c r="B1434" s="4" t="n">
        <v>3034</v>
      </c>
      <c r="C1434" s="4" t="s">
        <v>28</v>
      </c>
      <c r="D1434" s="4" t="n">
        <v>2806</v>
      </c>
      <c r="E1434" s="2" t="n">
        <v>500145.27</v>
      </c>
      <c r="F1434" s="2" t="n">
        <v>5457810.15</v>
      </c>
      <c r="G1434" s="2" t="n">
        <v>64.13</v>
      </c>
      <c r="H1434" s="2" t="n">
        <v>500275.94</v>
      </c>
      <c r="I1434" s="2" t="n">
        <v>5457881.79</v>
      </c>
      <c r="J1434" s="2" t="n">
        <v>68.47</v>
      </c>
      <c r="K1434" s="2" t="n">
        <f aca="false">(ABS((E1434-H1434)^2+(F1434-I1434)^2))^0.5</f>
        <v>149.019926519737</v>
      </c>
      <c r="L1434" s="2" t="n">
        <f aca="false">J1434-G1434</f>
        <v>4.34</v>
      </c>
      <c r="M1434" s="2" t="n">
        <f aca="false">L1434/K1434*100</f>
        <v>2.91236219300189</v>
      </c>
      <c r="N1434" s="3" t="n">
        <f aca="false">1+((M1434/10)^2)</f>
        <v>1.08481853543227</v>
      </c>
    </row>
    <row r="1435" customFormat="false" ht="12" hidden="false" customHeight="false" outlineLevel="0" collapsed="false">
      <c r="A1435" s="4" t="n">
        <v>2867</v>
      </c>
      <c r="B1435" s="4" t="n">
        <v>3061</v>
      </c>
      <c r="C1435" s="4" t="s">
        <v>21</v>
      </c>
      <c r="D1435" s="4" t="n">
        <v>2812</v>
      </c>
      <c r="E1435" s="2" t="n">
        <v>500483.37</v>
      </c>
      <c r="F1435" s="2" t="n">
        <v>5456450.85</v>
      </c>
      <c r="G1435" s="2" t="n">
        <v>14.17</v>
      </c>
      <c r="H1435" s="2" t="n">
        <v>501120.35</v>
      </c>
      <c r="I1435" s="2" t="n">
        <v>5456448.59</v>
      </c>
      <c r="J1435" s="2" t="n">
        <v>14.12</v>
      </c>
      <c r="K1435" s="2" t="n">
        <f aca="false">(ABS((E1435-H1435)^2+(F1435-I1435)^2))^0.5</f>
        <v>636.984009218422</v>
      </c>
      <c r="L1435" s="2" t="n">
        <f aca="false">J1435-G1435</f>
        <v>-0.0500000000000007</v>
      </c>
      <c r="M1435" s="2" t="n">
        <f aca="false">L1435/K1435*100</f>
        <v>-0.00784949061144417</v>
      </c>
      <c r="N1435" s="3" t="n">
        <f aca="false">1+((M1435/10)^2)</f>
        <v>1.00000061614503</v>
      </c>
    </row>
    <row r="1436" customFormat="false" ht="12" hidden="false" customHeight="false" outlineLevel="0" collapsed="false">
      <c r="A1436" s="4" t="n">
        <v>2869</v>
      </c>
      <c r="B1436" s="4" t="n">
        <v>3062</v>
      </c>
      <c r="C1436" s="4" t="s">
        <v>22</v>
      </c>
      <c r="D1436" s="4" t="n">
        <v>2813</v>
      </c>
      <c r="E1436" s="2" t="n">
        <v>502822.35</v>
      </c>
      <c r="F1436" s="2" t="n">
        <v>5456454.88</v>
      </c>
      <c r="G1436" s="2" t="n">
        <v>43.33</v>
      </c>
      <c r="H1436" s="2" t="n">
        <v>502821.74</v>
      </c>
      <c r="I1436" s="2" t="n">
        <v>5456415.18</v>
      </c>
      <c r="J1436" s="2" t="n">
        <v>39.63</v>
      </c>
      <c r="K1436" s="2" t="n">
        <f aca="false">(ABS((E1436-H1436)^2+(F1436-I1436)^2))^0.5</f>
        <v>39.7046861216</v>
      </c>
      <c r="L1436" s="2" t="n">
        <f aca="false">J1436-G1436</f>
        <v>-3.7</v>
      </c>
      <c r="M1436" s="2" t="n">
        <f aca="false">L1436/K1436*100</f>
        <v>-9.3187992688529</v>
      </c>
      <c r="N1436" s="3" t="n">
        <f aca="false">1+((M1436/10)^2)</f>
        <v>1.86840019813173</v>
      </c>
    </row>
    <row r="1437" customFormat="false" ht="12" hidden="false" customHeight="false" outlineLevel="0" collapsed="false">
      <c r="A1437" s="4" t="n">
        <v>2871</v>
      </c>
      <c r="B1437" s="4" t="n">
        <v>3064</v>
      </c>
      <c r="C1437" s="4" t="s">
        <v>34</v>
      </c>
      <c r="D1437" s="4" t="n">
        <v>2814</v>
      </c>
      <c r="E1437" s="2" t="n">
        <v>498963.06</v>
      </c>
      <c r="F1437" s="2" t="n">
        <v>5457700.71</v>
      </c>
      <c r="G1437" s="2" t="n">
        <v>55.96</v>
      </c>
      <c r="H1437" s="2" t="n">
        <v>498963.03</v>
      </c>
      <c r="I1437" s="2" t="n">
        <v>5457601.71</v>
      </c>
      <c r="J1437" s="2" t="n">
        <v>48.71</v>
      </c>
      <c r="K1437" s="2" t="n">
        <f aca="false">(ABS((E1437-H1437)^2+(F1437-I1437)^2))^0.5</f>
        <v>99.0000045454544</v>
      </c>
      <c r="L1437" s="2" t="n">
        <f aca="false">J1437-G1437</f>
        <v>-7.25</v>
      </c>
      <c r="M1437" s="2" t="n">
        <f aca="false">L1437/K1437*100</f>
        <v>-7.32323198699578</v>
      </c>
      <c r="N1437" s="3" t="n">
        <f aca="false">1+((M1437/10)^2)</f>
        <v>1.53629726735358</v>
      </c>
    </row>
    <row r="1438" customFormat="false" ht="12" hidden="false" customHeight="false" outlineLevel="0" collapsed="false">
      <c r="A1438" s="4" t="n">
        <v>2873</v>
      </c>
      <c r="B1438" s="4" t="n">
        <v>3065</v>
      </c>
      <c r="C1438" s="4" t="s">
        <v>26</v>
      </c>
      <c r="D1438" s="4" t="n">
        <v>2815</v>
      </c>
      <c r="E1438" s="2" t="n">
        <v>499766.46</v>
      </c>
      <c r="F1438" s="2" t="n">
        <v>5457588.09</v>
      </c>
      <c r="G1438" s="2" t="n">
        <v>55.35</v>
      </c>
      <c r="H1438" s="2" t="n">
        <v>499766.12</v>
      </c>
      <c r="I1438" s="2" t="n">
        <v>5457487.5</v>
      </c>
      <c r="J1438" s="2" t="n">
        <v>51.84</v>
      </c>
      <c r="K1438" s="2" t="n">
        <f aca="false">(ABS((E1438-H1438)^2+(F1438-I1438)^2))^0.5</f>
        <v>100.590574608012</v>
      </c>
      <c r="L1438" s="2" t="n">
        <f aca="false">J1438-G1438</f>
        <v>-3.51</v>
      </c>
      <c r="M1438" s="2" t="n">
        <f aca="false">L1438/K1438*100</f>
        <v>-3.48939253372197</v>
      </c>
      <c r="N1438" s="3" t="n">
        <f aca="false">1+((M1438/10)^2)</f>
        <v>1.12175860254395</v>
      </c>
    </row>
    <row r="1439" customFormat="false" ht="12" hidden="false" customHeight="false" outlineLevel="0" collapsed="false">
      <c r="A1439" s="4" t="n">
        <v>2875</v>
      </c>
      <c r="B1439" s="4" t="n">
        <v>3068</v>
      </c>
      <c r="C1439" s="4" t="s">
        <v>224</v>
      </c>
      <c r="D1439" s="4" t="n">
        <v>2817</v>
      </c>
      <c r="E1439" s="2" t="n">
        <v>499754.37</v>
      </c>
      <c r="F1439" s="2" t="n">
        <v>5453623.49</v>
      </c>
      <c r="G1439" s="2" t="n">
        <v>105.04</v>
      </c>
      <c r="H1439" s="2" t="n">
        <v>499913.5</v>
      </c>
      <c r="I1439" s="2" t="n">
        <v>5453623.97</v>
      </c>
      <c r="J1439" s="2" t="n">
        <v>98.15</v>
      </c>
      <c r="K1439" s="2" t="n">
        <f aca="false">(ABS((E1439-H1439)^2+(F1439-I1439)^2))^0.5</f>
        <v>159.130723934761</v>
      </c>
      <c r="L1439" s="2" t="n">
        <f aca="false">J1439-G1439</f>
        <v>-6.89</v>
      </c>
      <c r="M1439" s="2" t="n">
        <f aca="false">L1439/K1439*100</f>
        <v>-4.32977355323584</v>
      </c>
      <c r="N1439" s="3" t="n">
        <f aca="false">1+((M1439/10)^2)</f>
        <v>1.18746939022301</v>
      </c>
    </row>
    <row r="1440" customFormat="false" ht="12" hidden="false" customHeight="false" outlineLevel="0" collapsed="false">
      <c r="A1440" s="4" t="n">
        <v>2877</v>
      </c>
      <c r="B1440" s="4" t="n">
        <v>3069</v>
      </c>
      <c r="C1440" s="4" t="s">
        <v>154</v>
      </c>
      <c r="D1440" s="4" t="n">
        <v>2818</v>
      </c>
      <c r="E1440" s="2" t="n">
        <v>499800.26</v>
      </c>
      <c r="F1440" s="2" t="n">
        <v>5453086.95</v>
      </c>
      <c r="G1440" s="2" t="n">
        <v>124.17</v>
      </c>
      <c r="H1440" s="2" t="n">
        <v>499739.41</v>
      </c>
      <c r="I1440" s="2" t="n">
        <v>5453001.26</v>
      </c>
      <c r="J1440" s="2" t="n">
        <v>126.58</v>
      </c>
      <c r="K1440" s="2" t="n">
        <f aca="false">(ABS((E1440-H1440)^2+(F1440-I1440)^2))^0.5</f>
        <v>105.097567051167</v>
      </c>
      <c r="L1440" s="2" t="n">
        <f aca="false">J1440-G1440</f>
        <v>2.41</v>
      </c>
      <c r="M1440" s="2" t="n">
        <f aca="false">L1440/K1440*100</f>
        <v>2.29310731696262</v>
      </c>
      <c r="N1440" s="3" t="n">
        <f aca="false">1+((M1440/10)^2)</f>
        <v>1.05258341167108</v>
      </c>
    </row>
    <row r="1441" customFormat="false" ht="12" hidden="false" customHeight="false" outlineLevel="0" collapsed="false">
      <c r="A1441" s="4" t="n">
        <v>2879</v>
      </c>
      <c r="B1441" s="4" t="n">
        <v>3070</v>
      </c>
      <c r="C1441" s="4" t="s">
        <v>92</v>
      </c>
      <c r="D1441" s="4" t="n">
        <v>2819</v>
      </c>
      <c r="E1441" s="2" t="n">
        <v>500806.75</v>
      </c>
      <c r="F1441" s="2" t="n">
        <v>5453015.41</v>
      </c>
      <c r="G1441" s="2" t="n">
        <v>110.24</v>
      </c>
      <c r="H1441" s="2" t="n">
        <v>500806.83</v>
      </c>
      <c r="I1441" s="2" t="n">
        <v>5452976.47</v>
      </c>
      <c r="J1441" s="2" t="n">
        <v>112.73</v>
      </c>
      <c r="K1441" s="2" t="n">
        <f aca="false">(ABS((E1441-H1441)^2+(F1441-I1441)^2))^0.5</f>
        <v>38.9400821780324</v>
      </c>
      <c r="L1441" s="2" t="n">
        <f aca="false">J1441-G1441</f>
        <v>2.49000000000001</v>
      </c>
      <c r="M1441" s="2" t="n">
        <f aca="false">L1441/K1441*100</f>
        <v>6.39443950995233</v>
      </c>
      <c r="N1441" s="3" t="n">
        <f aca="false">1+((M1441/10)^2)</f>
        <v>1.40888856646439</v>
      </c>
    </row>
    <row r="1442" customFormat="false" ht="12" hidden="false" customHeight="false" outlineLevel="0" collapsed="false">
      <c r="A1442" s="4" t="n">
        <v>2881</v>
      </c>
      <c r="B1442" s="4" t="n">
        <v>3071</v>
      </c>
      <c r="C1442" s="4" t="s">
        <v>208</v>
      </c>
      <c r="D1442" s="4" t="n">
        <v>2820</v>
      </c>
      <c r="E1442" s="2" t="n">
        <v>499211.46</v>
      </c>
      <c r="F1442" s="2" t="n">
        <v>5452422.88</v>
      </c>
      <c r="G1442" s="2" t="n">
        <v>129.51</v>
      </c>
      <c r="H1442" s="2" t="n">
        <v>499280.15</v>
      </c>
      <c r="I1442" s="2" t="n">
        <v>5452374.95</v>
      </c>
      <c r="J1442" s="2" t="n">
        <v>128.98</v>
      </c>
      <c r="K1442" s="2" t="n">
        <f aca="false">(ABS((E1442-H1442)^2+(F1442-I1442)^2))^0.5</f>
        <v>83.7591845708383</v>
      </c>
      <c r="L1442" s="2" t="n">
        <f aca="false">J1442-G1442</f>
        <v>-0.530000000000001</v>
      </c>
      <c r="M1442" s="2" t="n">
        <f aca="false">L1442/K1442*100</f>
        <v>-0.632766427605035</v>
      </c>
      <c r="N1442" s="3" t="n">
        <f aca="false">1+((M1442/10)^2)</f>
        <v>1.00400393351904</v>
      </c>
    </row>
    <row r="1443" customFormat="false" ht="12" hidden="false" customHeight="false" outlineLevel="0" collapsed="false">
      <c r="A1443" s="4" t="n">
        <v>2883</v>
      </c>
      <c r="B1443" s="4" t="n">
        <v>3072</v>
      </c>
      <c r="C1443" s="4" t="s">
        <v>118</v>
      </c>
      <c r="D1443" s="4" t="n">
        <v>2821</v>
      </c>
      <c r="E1443" s="2" t="n">
        <v>500808.21</v>
      </c>
      <c r="F1443" s="2" t="n">
        <v>5452128.91</v>
      </c>
      <c r="G1443" s="2" t="n">
        <v>134.75</v>
      </c>
      <c r="H1443" s="2" t="n">
        <v>500821.48</v>
      </c>
      <c r="I1443" s="2" t="n">
        <v>5452128.51</v>
      </c>
      <c r="J1443" s="2" t="n">
        <v>134.82</v>
      </c>
      <c r="K1443" s="2" t="n">
        <f aca="false">(ABS((E1443-H1443)^2+(F1443-I1443)^2))^0.5</f>
        <v>13.2760272671928</v>
      </c>
      <c r="L1443" s="2" t="n">
        <f aca="false">J1443-G1443</f>
        <v>0.0699999999999932</v>
      </c>
      <c r="M1443" s="2" t="n">
        <f aca="false">L1443/K1443*100</f>
        <v>0.527266166234641</v>
      </c>
      <c r="N1443" s="3" t="n">
        <f aca="false">1+((M1443/10)^2)</f>
        <v>1.00278009610056</v>
      </c>
    </row>
    <row r="1444" customFormat="false" ht="12" hidden="false" customHeight="false" outlineLevel="0" collapsed="false">
      <c r="A1444" s="4" t="n">
        <v>2885</v>
      </c>
      <c r="B1444" s="4" t="n">
        <v>3078</v>
      </c>
      <c r="C1444" s="4" t="s">
        <v>409</v>
      </c>
      <c r="D1444" s="4" t="n">
        <v>2827</v>
      </c>
      <c r="E1444" s="2" t="n">
        <v>499168.62</v>
      </c>
      <c r="F1444" s="2" t="n">
        <v>5452611.86</v>
      </c>
      <c r="G1444" s="2" t="n">
        <v>130.25</v>
      </c>
      <c r="H1444" s="2" t="n">
        <v>499285.56</v>
      </c>
      <c r="I1444" s="2" t="n">
        <v>5452528.91</v>
      </c>
      <c r="J1444" s="2" t="n">
        <v>129.37</v>
      </c>
      <c r="K1444" s="2" t="n">
        <f aca="false">(ABS((E1444-H1444)^2+(F1444-I1444)^2))^0.5</f>
        <v>143.372473299554</v>
      </c>
      <c r="L1444" s="2" t="n">
        <f aca="false">J1444-G1444</f>
        <v>-0.879999999999996</v>
      </c>
      <c r="M1444" s="2" t="n">
        <f aca="false">L1444/K1444*100</f>
        <v>-0.613785882148641</v>
      </c>
      <c r="N1444" s="3" t="n">
        <f aca="false">1+((M1444/10)^2)</f>
        <v>1.00376733109125</v>
      </c>
    </row>
    <row r="1445" customFormat="false" ht="12" hidden="false" customHeight="false" outlineLevel="0" collapsed="false">
      <c r="A1445" s="4" t="n">
        <v>2887</v>
      </c>
      <c r="B1445" s="4" t="n">
        <v>3084</v>
      </c>
      <c r="C1445" s="4" t="s">
        <v>235</v>
      </c>
      <c r="D1445" s="4" t="n">
        <v>2833</v>
      </c>
      <c r="E1445" s="2" t="n">
        <v>500523.36</v>
      </c>
      <c r="F1445" s="2" t="n">
        <v>5452372.9</v>
      </c>
      <c r="G1445" s="2" t="n">
        <v>134.61</v>
      </c>
      <c r="H1445" s="2" t="n">
        <v>500614.68</v>
      </c>
      <c r="I1445" s="2" t="n">
        <v>5452373.06</v>
      </c>
      <c r="J1445" s="2" t="n">
        <v>135.11</v>
      </c>
      <c r="K1445" s="2" t="n">
        <f aca="false">(ABS((E1445-H1445)^2+(F1445-I1445)^2))^0.5</f>
        <v>91.3201401663457</v>
      </c>
      <c r="L1445" s="2" t="n">
        <f aca="false">J1445-G1445</f>
        <v>0.5</v>
      </c>
      <c r="M1445" s="2" t="n">
        <f aca="false">L1445/K1445*100</f>
        <v>0.547524345767776</v>
      </c>
      <c r="N1445" s="3" t="n">
        <f aca="false">1+((M1445/10)^2)</f>
        <v>1.00299782909208</v>
      </c>
    </row>
    <row r="1446" customFormat="false" ht="12" hidden="false" customHeight="false" outlineLevel="0" collapsed="false">
      <c r="A1446" s="4" t="n">
        <v>2889</v>
      </c>
      <c r="B1446" s="4" t="n">
        <v>3085</v>
      </c>
      <c r="C1446" s="4" t="s">
        <v>372</v>
      </c>
      <c r="D1446" s="4" t="n">
        <v>2834</v>
      </c>
      <c r="E1446" s="2" t="n">
        <v>499211.46</v>
      </c>
      <c r="F1446" s="2" t="n">
        <v>5452422.88</v>
      </c>
      <c r="G1446" s="2" t="n">
        <v>129.51</v>
      </c>
      <c r="H1446" s="2" t="n">
        <v>499174.46</v>
      </c>
      <c r="I1446" s="2" t="n">
        <v>5452369.44</v>
      </c>
      <c r="J1446" s="2" t="n">
        <v>128.06</v>
      </c>
      <c r="K1446" s="2" t="n">
        <f aca="false">(ABS((E1446-H1446)^2+(F1446-I1446)^2))^0.5</f>
        <v>64.9987199869679</v>
      </c>
      <c r="L1446" s="2" t="n">
        <f aca="false">J1446-G1446</f>
        <v>-1.44999999999999</v>
      </c>
      <c r="M1446" s="2" t="n">
        <f aca="false">L1446/K1446*100</f>
        <v>-2.23081316107565</v>
      </c>
      <c r="N1446" s="3" t="n">
        <f aca="false">1+((M1446/10)^2)</f>
        <v>1.04976527359628</v>
      </c>
    </row>
    <row r="1447" customFormat="false" ht="12" hidden="false" customHeight="false" outlineLevel="0" collapsed="false">
      <c r="A1447" s="4" t="n">
        <v>2891</v>
      </c>
      <c r="B1447" s="4" t="n">
        <v>3096</v>
      </c>
      <c r="C1447" s="4" t="s">
        <v>92</v>
      </c>
      <c r="D1447" s="4" t="n">
        <v>2845</v>
      </c>
      <c r="E1447" s="2" t="n">
        <v>500807.17</v>
      </c>
      <c r="F1447" s="2" t="n">
        <v>5452464.89</v>
      </c>
      <c r="G1447" s="2" t="n">
        <v>134.11</v>
      </c>
      <c r="H1447" s="2" t="n">
        <v>500807.67</v>
      </c>
      <c r="I1447" s="2" t="n">
        <v>5452309.6</v>
      </c>
      <c r="J1447" s="2" t="n">
        <v>135.57</v>
      </c>
      <c r="K1447" s="2" t="n">
        <f aca="false">(ABS((E1447-H1447)^2+(F1447-I1447)^2))^0.5</f>
        <v>155.290804943537</v>
      </c>
      <c r="L1447" s="2" t="n">
        <f aca="false">J1447-G1447</f>
        <v>1.45999999999998</v>
      </c>
      <c r="M1447" s="2" t="n">
        <f aca="false">L1447/K1447*100</f>
        <v>0.940171570706219</v>
      </c>
      <c r="N1447" s="3" t="n">
        <f aca="false">1+((M1447/10)^2)</f>
        <v>1.00883922582364</v>
      </c>
    </row>
    <row r="1448" customFormat="false" ht="12" hidden="false" customHeight="false" outlineLevel="0" collapsed="false">
      <c r="A1448" s="4" t="n">
        <v>2893</v>
      </c>
      <c r="B1448" s="4" t="n">
        <v>3097</v>
      </c>
      <c r="C1448" s="4" t="s">
        <v>84</v>
      </c>
      <c r="D1448" s="4" t="n">
        <v>2846</v>
      </c>
      <c r="E1448" s="2" t="n">
        <v>500807.17</v>
      </c>
      <c r="F1448" s="2" t="n">
        <v>5452464.89</v>
      </c>
      <c r="G1448" s="2" t="n">
        <v>134.11</v>
      </c>
      <c r="H1448" s="2" t="n">
        <v>501126.97</v>
      </c>
      <c r="I1448" s="2" t="n">
        <v>5452308.74</v>
      </c>
      <c r="J1448" s="2" t="n">
        <v>132.11</v>
      </c>
      <c r="K1448" s="2" t="n">
        <f aca="false">(ABS((E1448-H1448)^2+(F1448-I1448)^2))^0.5</f>
        <v>355.886024591888</v>
      </c>
      <c r="L1448" s="2" t="n">
        <f aca="false">J1448-G1448</f>
        <v>-2</v>
      </c>
      <c r="M1448" s="2" t="n">
        <f aca="false">L1448/K1448*100</f>
        <v>-0.561977673131025</v>
      </c>
      <c r="N1448" s="3" t="n">
        <f aca="false">1+((M1448/10)^2)</f>
        <v>1.00315818905098</v>
      </c>
    </row>
    <row r="1449" customFormat="false" ht="12" hidden="false" customHeight="false" outlineLevel="0" collapsed="false">
      <c r="A1449" s="4" t="n">
        <v>2895</v>
      </c>
      <c r="B1449" s="4" t="n">
        <v>3103</v>
      </c>
      <c r="C1449" s="4" t="s">
        <v>119</v>
      </c>
      <c r="D1449" s="4" t="n">
        <v>2852</v>
      </c>
      <c r="E1449" s="2" t="n">
        <v>499080.49</v>
      </c>
      <c r="F1449" s="2" t="n">
        <v>5452673.35</v>
      </c>
      <c r="G1449" s="2" t="n">
        <v>130.07</v>
      </c>
      <c r="H1449" s="2" t="n">
        <v>499080.95</v>
      </c>
      <c r="I1449" s="2" t="n">
        <v>5452515.77</v>
      </c>
      <c r="J1449" s="2" t="n">
        <v>128.99</v>
      </c>
      <c r="K1449" s="2" t="n">
        <f aca="false">(ABS((E1449-H1449)^2+(F1449-I1449)^2))^0.5</f>
        <v>157.580671403645</v>
      </c>
      <c r="L1449" s="2" t="n">
        <f aca="false">J1449-G1449</f>
        <v>-1.07999999999998</v>
      </c>
      <c r="M1449" s="2" t="n">
        <f aca="false">L1449/K1449*100</f>
        <v>-0.68536324308046</v>
      </c>
      <c r="N1449" s="3" t="n">
        <f aca="false">1+((M1449/10)^2)</f>
        <v>1.00469722774966</v>
      </c>
    </row>
    <row r="1450" customFormat="false" ht="12" hidden="false" customHeight="false" outlineLevel="0" collapsed="false">
      <c r="A1450" s="4" t="n">
        <v>2897</v>
      </c>
      <c r="B1450" s="4" t="n">
        <v>3110</v>
      </c>
      <c r="C1450" s="4" t="s">
        <v>33</v>
      </c>
      <c r="D1450" s="4" t="n">
        <v>2859</v>
      </c>
      <c r="E1450" s="2" t="n">
        <v>498287.38</v>
      </c>
      <c r="F1450" s="2" t="n">
        <v>5452626.21</v>
      </c>
      <c r="G1450" s="2" t="n">
        <v>121.57</v>
      </c>
      <c r="H1450" s="2" t="n">
        <v>498286.77</v>
      </c>
      <c r="I1450" s="2" t="n">
        <v>5452492.35</v>
      </c>
      <c r="J1450" s="2" t="n">
        <v>119.49</v>
      </c>
      <c r="K1450" s="2" t="n">
        <f aca="false">(ABS((E1450-H1450)^2+(F1450-I1450)^2))^0.5</f>
        <v>133.861389878074</v>
      </c>
      <c r="L1450" s="2" t="n">
        <f aca="false">J1450-G1450</f>
        <v>-2.08</v>
      </c>
      <c r="M1450" s="2" t="n">
        <f aca="false">L1450/K1450*100</f>
        <v>-1.55384611043897</v>
      </c>
      <c r="N1450" s="3" t="n">
        <f aca="false">1+((M1450/10)^2)</f>
        <v>1.02414437734926</v>
      </c>
    </row>
    <row r="1451" customFormat="false" ht="12" hidden="false" customHeight="false" outlineLevel="0" collapsed="false">
      <c r="A1451" s="4" t="n">
        <v>2899</v>
      </c>
      <c r="B1451" s="4" t="n">
        <v>3125</v>
      </c>
      <c r="C1451" s="4" t="s">
        <v>35</v>
      </c>
      <c r="D1451" s="4" t="n">
        <v>2869</v>
      </c>
      <c r="E1451" s="2" t="n">
        <v>498639.78</v>
      </c>
      <c r="F1451" s="2" t="n">
        <v>5457501.93</v>
      </c>
      <c r="G1451" s="2" t="n">
        <v>33.58</v>
      </c>
      <c r="H1451" s="2" t="n">
        <v>498639.52</v>
      </c>
      <c r="I1451" s="2" t="n">
        <v>5457401.57</v>
      </c>
      <c r="J1451" s="2" t="n">
        <v>34.79</v>
      </c>
      <c r="K1451" s="2" t="n">
        <f aca="false">(ABS((E1451-H1451)^2+(F1451-I1451)^2))^0.5</f>
        <v>100.360336786404</v>
      </c>
      <c r="L1451" s="2" t="n">
        <f aca="false">J1451-G1451</f>
        <v>1.21</v>
      </c>
      <c r="M1451" s="2" t="n">
        <f aca="false">L1451/K1451*100</f>
        <v>1.20565557942999</v>
      </c>
      <c r="N1451" s="3" t="n">
        <f aca="false">1+((M1451/10)^2)</f>
        <v>1.01453605376211</v>
      </c>
    </row>
    <row r="1452" customFormat="false" ht="12" hidden="false" customHeight="false" outlineLevel="0" collapsed="false">
      <c r="A1452" s="4" t="n">
        <v>2901</v>
      </c>
      <c r="B1452" s="4" t="n">
        <v>3126</v>
      </c>
      <c r="C1452" s="4" t="s">
        <v>30</v>
      </c>
      <c r="D1452" s="4" t="n">
        <v>2870</v>
      </c>
      <c r="E1452" s="2" t="n">
        <v>501772.41</v>
      </c>
      <c r="F1452" s="2" t="n">
        <v>5457449.94</v>
      </c>
      <c r="G1452" s="2" t="n">
        <v>71.35</v>
      </c>
      <c r="H1452" s="2" t="n">
        <v>501772.6</v>
      </c>
      <c r="I1452" s="2" t="n">
        <v>5457348.94</v>
      </c>
      <c r="J1452" s="2" t="n">
        <v>64.39</v>
      </c>
      <c r="K1452" s="2" t="n">
        <f aca="false">(ABS((E1452-H1452)^2+(F1452-I1452)^2))^0.5</f>
        <v>101.000178712713</v>
      </c>
      <c r="L1452" s="2" t="n">
        <f aca="false">J1452-G1452</f>
        <v>-6.95999999999999</v>
      </c>
      <c r="M1452" s="2" t="n">
        <f aca="false">L1452/K1452*100</f>
        <v>-6.89107691561334</v>
      </c>
      <c r="N1452" s="3" t="n">
        <f aca="false">1+((M1452/10)^2)</f>
        <v>1.47486941056899</v>
      </c>
    </row>
    <row r="1453" customFormat="false" ht="12" hidden="false" customHeight="false" outlineLevel="0" collapsed="false">
      <c r="A1453" s="4" t="n">
        <v>2903</v>
      </c>
      <c r="B1453" s="4" t="n">
        <v>3127</v>
      </c>
      <c r="C1453" s="4" t="s">
        <v>112</v>
      </c>
      <c r="D1453" s="4" t="n">
        <v>2871</v>
      </c>
      <c r="E1453" s="2" t="n">
        <v>502574.17</v>
      </c>
      <c r="F1453" s="2" t="n">
        <v>5457448.07</v>
      </c>
      <c r="G1453" s="2" t="n">
        <v>81.14</v>
      </c>
      <c r="H1453" s="2" t="n">
        <v>502574.56</v>
      </c>
      <c r="I1453" s="2" t="n">
        <v>5457344.97</v>
      </c>
      <c r="J1453" s="2" t="n">
        <v>76.81</v>
      </c>
      <c r="K1453" s="2" t="n">
        <f aca="false">(ABS((E1453-H1453)^2+(F1453-I1453)^2))^0.5</f>
        <v>103.100737631286</v>
      </c>
      <c r="L1453" s="2" t="n">
        <f aca="false">J1453-G1453</f>
        <v>-4.33</v>
      </c>
      <c r="M1453" s="2" t="n">
        <f aca="false">L1453/K1453*100</f>
        <v>-4.19977596618675</v>
      </c>
      <c r="N1453" s="3" t="n">
        <f aca="false">1+((M1453/10)^2)</f>
        <v>1.1763811816616</v>
      </c>
    </row>
    <row r="1454" customFormat="false" ht="12" hidden="false" customHeight="false" outlineLevel="0" collapsed="false">
      <c r="A1454" s="4" t="n">
        <v>2905</v>
      </c>
      <c r="B1454" s="4" t="n">
        <v>3133</v>
      </c>
      <c r="C1454" s="4" t="s">
        <v>92</v>
      </c>
      <c r="D1454" s="4" t="n">
        <v>2877</v>
      </c>
      <c r="E1454" s="2" t="n">
        <v>500803.34</v>
      </c>
      <c r="F1454" s="2" t="n">
        <v>5453974.38</v>
      </c>
      <c r="G1454" s="2" t="n">
        <v>23.7</v>
      </c>
      <c r="H1454" s="2" t="n">
        <v>500802.55</v>
      </c>
      <c r="I1454" s="2" t="n">
        <v>5454121.73</v>
      </c>
      <c r="J1454" s="2" t="n">
        <v>25.76</v>
      </c>
      <c r="K1454" s="2" t="n">
        <f aca="false">(ABS((E1454-H1454)^2+(F1454-I1454)^2))^0.5</f>
        <v>147.352117732202</v>
      </c>
      <c r="L1454" s="2" t="n">
        <f aca="false">J1454-G1454</f>
        <v>2.06</v>
      </c>
      <c r="M1454" s="2" t="n">
        <f aca="false">L1454/K1454*100</f>
        <v>1.3980118044478</v>
      </c>
      <c r="N1454" s="3" t="n">
        <f aca="false">1+((M1454/10)^2)</f>
        <v>1.01954437005375</v>
      </c>
    </row>
    <row r="1455" customFormat="false" ht="12" hidden="false" customHeight="false" outlineLevel="0" collapsed="false">
      <c r="A1455" s="4" t="n">
        <v>2907</v>
      </c>
      <c r="B1455" s="4" t="n">
        <v>3135</v>
      </c>
      <c r="C1455" s="4" t="s">
        <v>92</v>
      </c>
      <c r="D1455" s="4" t="n">
        <v>2878</v>
      </c>
      <c r="E1455" s="2" t="n">
        <v>500864.47</v>
      </c>
      <c r="F1455" s="2" t="n">
        <v>5453513.92</v>
      </c>
      <c r="G1455" s="2" t="n">
        <v>57.45</v>
      </c>
      <c r="H1455" s="2" t="n">
        <v>500803.34</v>
      </c>
      <c r="I1455" s="2" t="n">
        <v>5453974.38</v>
      </c>
      <c r="J1455" s="2" t="n">
        <v>23.7</v>
      </c>
      <c r="K1455" s="2" t="n">
        <f aca="false">(ABS((E1455-H1455)^2+(F1455-I1455)^2))^0.5</f>
        <v>464.500041442365</v>
      </c>
      <c r="L1455" s="2" t="n">
        <f aca="false">J1455-G1455</f>
        <v>-33.75</v>
      </c>
      <c r="M1455" s="2" t="n">
        <f aca="false">L1455/K1455*100</f>
        <v>-7.26587663914938</v>
      </c>
      <c r="N1455" s="3" t="n">
        <f aca="false">1+((M1455/10)^2)</f>
        <v>1.52792963335337</v>
      </c>
    </row>
    <row r="1456" customFormat="false" ht="12" hidden="false" customHeight="false" outlineLevel="0" collapsed="false">
      <c r="A1456" s="4" t="n">
        <v>2909</v>
      </c>
      <c r="B1456" s="4" t="n">
        <v>3142</v>
      </c>
      <c r="C1456" s="4" t="s">
        <v>410</v>
      </c>
      <c r="D1456" s="4" t="n">
        <v>2884</v>
      </c>
      <c r="E1456" s="2" t="n">
        <v>500613.59</v>
      </c>
      <c r="F1456" s="2" t="n">
        <v>5453015.18</v>
      </c>
      <c r="G1456" s="2" t="n">
        <v>116.89</v>
      </c>
      <c r="H1456" s="2" t="n">
        <v>500806.75</v>
      </c>
      <c r="I1456" s="2" t="n">
        <v>5453015.41</v>
      </c>
      <c r="J1456" s="2" t="n">
        <v>110.24</v>
      </c>
      <c r="K1456" s="2" t="n">
        <f aca="false">(ABS((E1456-H1456)^2+(F1456-I1456)^2))^0.5</f>
        <v>193.160136933039</v>
      </c>
      <c r="L1456" s="2" t="n">
        <f aca="false">J1456-G1456</f>
        <v>-6.65000000000001</v>
      </c>
      <c r="M1456" s="2" t="n">
        <f aca="false">L1456/K1456*100</f>
        <v>-3.44273932789005</v>
      </c>
      <c r="N1456" s="3" t="n">
        <f aca="false">1+((M1456/10)^2)</f>
        <v>1.11852454079801</v>
      </c>
    </row>
    <row r="1457" customFormat="false" ht="12" hidden="false" customHeight="false" outlineLevel="0" collapsed="false">
      <c r="A1457" s="4" t="n">
        <v>2911</v>
      </c>
      <c r="B1457" s="4" t="n">
        <v>3143</v>
      </c>
      <c r="C1457" s="4" t="s">
        <v>80</v>
      </c>
      <c r="D1457" s="4" t="n">
        <v>2885</v>
      </c>
      <c r="E1457" s="2" t="n">
        <v>500421.64</v>
      </c>
      <c r="F1457" s="2" t="n">
        <v>5453125.68</v>
      </c>
      <c r="G1457" s="2" t="n">
        <v>114.99</v>
      </c>
      <c r="H1457" s="2" t="n">
        <v>500421.3</v>
      </c>
      <c r="I1457" s="2" t="n">
        <v>5453014.95</v>
      </c>
      <c r="J1457" s="2" t="n">
        <v>120.2</v>
      </c>
      <c r="K1457" s="2" t="n">
        <f aca="false">(ABS((E1457-H1457)^2+(F1457-I1457)^2))^0.5</f>
        <v>110.730521988713</v>
      </c>
      <c r="L1457" s="2" t="n">
        <f aca="false">J1457-G1457</f>
        <v>5.21000000000001</v>
      </c>
      <c r="M1457" s="2" t="n">
        <f aca="false">L1457/K1457*100</f>
        <v>4.70511644524813</v>
      </c>
      <c r="N1457" s="3" t="n">
        <f aca="false">1+((M1457/10)^2)</f>
        <v>1.22138120763344</v>
      </c>
    </row>
    <row r="1458" customFormat="false" ht="12" hidden="false" customHeight="false" outlineLevel="0" collapsed="false">
      <c r="A1458" s="4" t="n">
        <v>2913</v>
      </c>
      <c r="B1458" s="4" t="n">
        <v>3206</v>
      </c>
      <c r="C1458" s="4" t="s">
        <v>84</v>
      </c>
      <c r="D1458" s="4" t="n">
        <v>2896</v>
      </c>
      <c r="E1458" s="2" t="n">
        <v>498881.92</v>
      </c>
      <c r="F1458" s="2" t="n">
        <v>5453340.33</v>
      </c>
      <c r="G1458" s="2" t="n">
        <v>119</v>
      </c>
      <c r="H1458" s="2" t="n">
        <v>499078.3</v>
      </c>
      <c r="I1458" s="2" t="n">
        <v>5453318.15</v>
      </c>
      <c r="J1458" s="2" t="n">
        <v>121.22</v>
      </c>
      <c r="K1458" s="2" t="n">
        <f aca="false">(ABS((E1458-H1458)^2+(F1458-I1458)^2))^0.5</f>
        <v>197.628582952944</v>
      </c>
      <c r="L1458" s="2" t="n">
        <f aca="false">J1458-G1458</f>
        <v>2.22</v>
      </c>
      <c r="M1458" s="2" t="n">
        <f aca="false">L1458/K1458*100</f>
        <v>1.12331929259878</v>
      </c>
      <c r="N1458" s="3" t="n">
        <f aca="false">1+((M1458/10)^2)</f>
        <v>1.01261846233125</v>
      </c>
    </row>
    <row r="1459" customFormat="false" ht="12" hidden="false" customHeight="false" outlineLevel="0" collapsed="false">
      <c r="A1459" s="4" t="n">
        <v>2915</v>
      </c>
      <c r="B1459" s="4" t="n">
        <v>3210</v>
      </c>
      <c r="C1459" s="4" t="s">
        <v>411</v>
      </c>
      <c r="D1459" s="4" t="n">
        <v>2899</v>
      </c>
      <c r="E1459" s="2" t="n">
        <v>501537.02</v>
      </c>
      <c r="F1459" s="2" t="n">
        <v>5454903.03</v>
      </c>
      <c r="G1459" s="2" t="n">
        <v>62.44</v>
      </c>
      <c r="H1459" s="2" t="n">
        <v>501534.6</v>
      </c>
      <c r="I1459" s="2" t="n">
        <v>5454561.8</v>
      </c>
      <c r="J1459" s="2" t="n">
        <v>47.92</v>
      </c>
      <c r="K1459" s="2" t="n">
        <f aca="false">(ABS((E1459-H1459)^2+(F1459-I1459)^2))^0.5</f>
        <v>341.238581201343</v>
      </c>
      <c r="L1459" s="2" t="n">
        <f aca="false">J1459-G1459</f>
        <v>-14.52</v>
      </c>
      <c r="M1459" s="2" t="n">
        <f aca="false">L1459/K1459*100</f>
        <v>-4.25508743732371</v>
      </c>
      <c r="N1459" s="3" t="n">
        <f aca="false">1+((M1459/10)^2)</f>
        <v>1.1810576909927</v>
      </c>
    </row>
    <row r="1460" customFormat="false" ht="12" hidden="false" customHeight="false" outlineLevel="0" collapsed="false">
      <c r="A1460" s="4" t="n">
        <v>2917</v>
      </c>
      <c r="B1460" s="4" t="n">
        <v>3211</v>
      </c>
      <c r="C1460" s="4" t="s">
        <v>137</v>
      </c>
      <c r="D1460" s="4" t="n">
        <v>2900</v>
      </c>
      <c r="E1460" s="2" t="n">
        <v>501428.67</v>
      </c>
      <c r="F1460" s="2" t="n">
        <v>5454563.67</v>
      </c>
      <c r="G1460" s="2" t="n">
        <v>48.36</v>
      </c>
      <c r="H1460" s="2" t="n">
        <v>501534.6</v>
      </c>
      <c r="I1460" s="2" t="n">
        <v>5454561.8</v>
      </c>
      <c r="J1460" s="2" t="n">
        <v>47.92</v>
      </c>
      <c r="K1460" s="2" t="n">
        <f aca="false">(ABS((E1460-H1460)^2+(F1460-I1460)^2))^0.5</f>
        <v>105.946504425578</v>
      </c>
      <c r="L1460" s="2" t="n">
        <f aca="false">J1460-G1460</f>
        <v>-0.439999999999998</v>
      </c>
      <c r="M1460" s="2" t="n">
        <f aca="false">L1460/K1460*100</f>
        <v>-0.415303933230829</v>
      </c>
      <c r="N1460" s="3" t="n">
        <f aca="false">1+((M1460/10)^2)</f>
        <v>1.00172477356957</v>
      </c>
    </row>
    <row r="1461" customFormat="false" ht="12" hidden="false" customHeight="false" outlineLevel="0" collapsed="false">
      <c r="A1461" s="4" t="n">
        <v>2919</v>
      </c>
      <c r="B1461" s="4" t="n">
        <v>3213</v>
      </c>
      <c r="C1461" s="4" t="s">
        <v>89</v>
      </c>
      <c r="D1461" s="4" t="n">
        <v>2902</v>
      </c>
      <c r="E1461" s="2" t="n">
        <v>498553</v>
      </c>
      <c r="F1461" s="2" t="n">
        <v>5453800.14</v>
      </c>
      <c r="G1461" s="2" t="n">
        <v>104.05</v>
      </c>
      <c r="H1461" s="2" t="n">
        <v>498551.71</v>
      </c>
      <c r="I1461" s="2" t="n">
        <v>5453639.38</v>
      </c>
      <c r="J1461" s="2" t="n">
        <v>101.97</v>
      </c>
      <c r="K1461" s="2" t="n">
        <f aca="false">(ABS((E1461-H1461)^2+(F1461-I1461)^2))^0.5</f>
        <v>160.765175644255</v>
      </c>
      <c r="L1461" s="2" t="n">
        <f aca="false">J1461-G1461</f>
        <v>-2.08</v>
      </c>
      <c r="M1461" s="2" t="n">
        <f aca="false">L1461/K1461*100</f>
        <v>-1.29381253848326</v>
      </c>
      <c r="N1461" s="3" t="n">
        <f aca="false">1+((M1461/10)^2)</f>
        <v>1.01673950884737</v>
      </c>
    </row>
    <row r="1462" customFormat="false" ht="12" hidden="false" customHeight="false" outlineLevel="0" collapsed="false">
      <c r="A1462" s="4" t="n">
        <v>2921</v>
      </c>
      <c r="B1462" s="4" t="n">
        <v>3214</v>
      </c>
      <c r="C1462" s="4" t="s">
        <v>179</v>
      </c>
      <c r="D1462" s="4" t="n">
        <v>2903</v>
      </c>
      <c r="E1462" s="2" t="n">
        <v>499356.85</v>
      </c>
      <c r="F1462" s="2" t="n">
        <v>5453794.66</v>
      </c>
      <c r="G1462" s="2" t="n">
        <v>98.66</v>
      </c>
      <c r="H1462" s="2" t="n">
        <v>499356.97</v>
      </c>
      <c r="I1462" s="2" t="n">
        <v>5453634.35</v>
      </c>
      <c r="J1462" s="2" t="n">
        <v>109.41</v>
      </c>
      <c r="K1462" s="2" t="n">
        <f aca="false">(ABS((E1462-H1462)^2+(F1462-I1462)^2))^0.5</f>
        <v>160.310044913496</v>
      </c>
      <c r="L1462" s="2" t="n">
        <f aca="false">J1462-G1462</f>
        <v>10.75</v>
      </c>
      <c r="M1462" s="2" t="n">
        <f aca="false">L1462/K1462*100</f>
        <v>6.70575571593204</v>
      </c>
      <c r="N1462" s="3" t="n">
        <f aca="false">1+((M1462/10)^2)</f>
        <v>1.44967159721755</v>
      </c>
    </row>
    <row r="1463" customFormat="false" ht="12" hidden="false" customHeight="false" outlineLevel="0" collapsed="false">
      <c r="A1463" s="4" t="n">
        <v>2923</v>
      </c>
      <c r="B1463" s="4" t="n">
        <v>3215</v>
      </c>
      <c r="C1463" s="4" t="s">
        <v>60</v>
      </c>
      <c r="D1463" s="4" t="n">
        <v>2904</v>
      </c>
      <c r="E1463" s="2" t="n">
        <v>502663.79</v>
      </c>
      <c r="F1463" s="2" t="n">
        <v>5453765.9</v>
      </c>
      <c r="G1463" s="2" t="n">
        <v>29.3</v>
      </c>
      <c r="H1463" s="2" t="n">
        <v>502975.76</v>
      </c>
      <c r="I1463" s="2" t="n">
        <v>5453630.26</v>
      </c>
      <c r="J1463" s="2" t="n">
        <v>36.44</v>
      </c>
      <c r="K1463" s="2" t="n">
        <f aca="false">(ABS((E1463-H1463)^2+(F1463-I1463)^2))^0.5</f>
        <v>340.181555202778</v>
      </c>
      <c r="L1463" s="2" t="n">
        <f aca="false">J1463-G1463</f>
        <v>7.14</v>
      </c>
      <c r="M1463" s="2" t="n">
        <f aca="false">L1463/K1463*100</f>
        <v>2.09887922810628</v>
      </c>
      <c r="N1463" s="3" t="n">
        <f aca="false">1+((M1463/10)^2)</f>
        <v>1.04405294014176</v>
      </c>
    </row>
    <row r="1464" customFormat="false" ht="12" hidden="false" customHeight="false" outlineLevel="0" collapsed="false">
      <c r="A1464" s="4" t="n">
        <v>2925</v>
      </c>
      <c r="B1464" s="4" t="n">
        <v>3217</v>
      </c>
      <c r="C1464" s="4" t="s">
        <v>91</v>
      </c>
      <c r="D1464" s="4" t="n">
        <v>2905</v>
      </c>
      <c r="E1464" s="2" t="n">
        <v>503710.25</v>
      </c>
      <c r="F1464" s="2" t="n">
        <v>5453111.1</v>
      </c>
      <c r="G1464" s="2" t="n">
        <v>97.83</v>
      </c>
      <c r="H1464" s="2" t="n">
        <v>503732.12</v>
      </c>
      <c r="I1464" s="2" t="n">
        <v>5453083.75</v>
      </c>
      <c r="J1464" s="2" t="n">
        <v>100.42</v>
      </c>
      <c r="K1464" s="2" t="n">
        <f aca="false">(ABS((E1464-H1464)^2+(F1464-I1464)^2))^0.5</f>
        <v>35.0188434985997</v>
      </c>
      <c r="L1464" s="2" t="n">
        <f aca="false">J1464-G1464</f>
        <v>2.59</v>
      </c>
      <c r="M1464" s="2" t="n">
        <f aca="false">L1464/K1464*100</f>
        <v>7.39601808981376</v>
      </c>
      <c r="N1464" s="3" t="n">
        <f aca="false">1+((M1464/10)^2)</f>
        <v>1.54701083584852</v>
      </c>
    </row>
    <row r="1465" customFormat="false" ht="12" hidden="false" customHeight="false" outlineLevel="0" collapsed="false">
      <c r="A1465" s="4" t="n">
        <v>2927</v>
      </c>
      <c r="B1465" s="4" t="n">
        <v>3219</v>
      </c>
      <c r="C1465" s="4" t="s">
        <v>90</v>
      </c>
      <c r="D1465" s="4" t="n">
        <v>2907</v>
      </c>
      <c r="E1465" s="2" t="n">
        <v>499379.03</v>
      </c>
      <c r="F1465" s="2" t="n">
        <v>5453080.31</v>
      </c>
      <c r="G1465" s="2" t="n">
        <v>128.78</v>
      </c>
      <c r="H1465" s="2" t="n">
        <v>499479.61</v>
      </c>
      <c r="I1465" s="2" t="n">
        <v>5453013.33</v>
      </c>
      <c r="J1465" s="2" t="n">
        <v>126.46</v>
      </c>
      <c r="K1465" s="2" t="n">
        <f aca="false">(ABS((E1465-H1465)^2+(F1465-I1465)^2))^0.5</f>
        <v>120.841453152164</v>
      </c>
      <c r="L1465" s="2" t="n">
        <f aca="false">J1465-G1465</f>
        <v>-2.32000000000001</v>
      </c>
      <c r="M1465" s="2" t="n">
        <f aca="false">L1465/K1465*100</f>
        <v>-1.91987098754816</v>
      </c>
      <c r="N1465" s="3" t="n">
        <f aca="false">1+((M1465/10)^2)</f>
        <v>1.03685904608829</v>
      </c>
    </row>
    <row r="1466" customFormat="false" ht="12" hidden="false" customHeight="false" outlineLevel="0" collapsed="false">
      <c r="A1466" s="4" t="n">
        <v>2929</v>
      </c>
      <c r="B1466" s="4" t="n">
        <v>3269</v>
      </c>
      <c r="C1466" s="4" t="s">
        <v>29</v>
      </c>
      <c r="D1466" s="4" t="n">
        <v>2910</v>
      </c>
      <c r="E1466" s="2" t="n">
        <v>501371.56</v>
      </c>
      <c r="F1466" s="2" t="n">
        <v>5457550.61</v>
      </c>
      <c r="G1466" s="2" t="n">
        <v>81.37</v>
      </c>
      <c r="H1466" s="2" t="n">
        <v>501371.4</v>
      </c>
      <c r="I1466" s="2" t="n">
        <v>5457504.62</v>
      </c>
      <c r="J1466" s="2" t="n">
        <v>77.24</v>
      </c>
      <c r="K1466" s="2" t="n">
        <f aca="false">(ABS((E1466-H1466)^2+(F1466-I1466)^2))^0.5</f>
        <v>45.9902783207555</v>
      </c>
      <c r="L1466" s="2" t="n">
        <f aca="false">J1466-G1466</f>
        <v>-4.13000000000001</v>
      </c>
      <c r="M1466" s="2" t="n">
        <f aca="false">L1466/K1466*100</f>
        <v>-8.98015874397554</v>
      </c>
      <c r="N1466" s="3" t="n">
        <f aca="false">1+((M1466/10)^2)</f>
        <v>1.80643251067</v>
      </c>
    </row>
    <row r="1467" customFormat="false" ht="12" hidden="false" customHeight="false" outlineLevel="0" collapsed="false">
      <c r="A1467" s="4" t="n">
        <v>2931</v>
      </c>
      <c r="B1467" s="4" t="n">
        <v>3270</v>
      </c>
      <c r="C1467" s="4" t="s">
        <v>31</v>
      </c>
      <c r="D1467" s="4" t="n">
        <v>2911</v>
      </c>
      <c r="E1467" s="2" t="n">
        <v>501181.13</v>
      </c>
      <c r="F1467" s="2" t="n">
        <v>5457504.66</v>
      </c>
      <c r="G1467" s="2" t="n">
        <v>64.7</v>
      </c>
      <c r="H1467" s="2" t="n">
        <v>501276.15</v>
      </c>
      <c r="I1467" s="2" t="n">
        <v>5457504.36</v>
      </c>
      <c r="J1467" s="2" t="n">
        <v>70.22</v>
      </c>
      <c r="K1467" s="2" t="n">
        <f aca="false">(ABS((E1467-H1467)^2+(F1467-I1467)^2))^0.5</f>
        <v>95.0204735833464</v>
      </c>
      <c r="L1467" s="2" t="n">
        <f aca="false">J1467-G1467</f>
        <v>5.52</v>
      </c>
      <c r="M1467" s="2" t="n">
        <f aca="false">L1467/K1467*100</f>
        <v>5.80927435091994</v>
      </c>
      <c r="N1467" s="3" t="n">
        <f aca="false">1+((M1467/10)^2)</f>
        <v>1.33747668484256</v>
      </c>
    </row>
    <row r="1468" customFormat="false" ht="12" hidden="false" customHeight="false" outlineLevel="0" collapsed="false">
      <c r="A1468" s="4" t="n">
        <v>2933</v>
      </c>
      <c r="B1468" s="4" t="n">
        <v>3271</v>
      </c>
      <c r="C1468" s="4" t="s">
        <v>37</v>
      </c>
      <c r="D1468" s="4" t="n">
        <v>2912</v>
      </c>
      <c r="E1468" s="2" t="n">
        <v>499067.84</v>
      </c>
      <c r="F1468" s="2" t="n">
        <v>5457498.5</v>
      </c>
      <c r="G1468" s="2" t="n">
        <v>43.41</v>
      </c>
      <c r="H1468" s="2" t="n">
        <v>499362.53</v>
      </c>
      <c r="I1468" s="2" t="n">
        <v>5457493.84</v>
      </c>
      <c r="J1468" s="2" t="n">
        <v>57.66</v>
      </c>
      <c r="K1468" s="2" t="n">
        <f aca="false">(ABS((E1468-H1468)^2+(F1468-I1468)^2))^0.5</f>
        <v>294.726842516936</v>
      </c>
      <c r="L1468" s="2" t="n">
        <f aca="false">J1468-G1468</f>
        <v>14.25</v>
      </c>
      <c r="M1468" s="2" t="n">
        <f aca="false">L1468/K1468*100</f>
        <v>4.83498546596792</v>
      </c>
      <c r="N1468" s="3" t="n">
        <f aca="false">1+((M1468/10)^2)</f>
        <v>1.23377084456121</v>
      </c>
    </row>
    <row r="1469" customFormat="false" ht="12" hidden="false" customHeight="false" outlineLevel="0" collapsed="false">
      <c r="A1469" s="4" t="n">
        <v>2935</v>
      </c>
      <c r="B1469" s="4" t="n">
        <v>3272</v>
      </c>
      <c r="C1469" s="4" t="s">
        <v>298</v>
      </c>
      <c r="D1469" s="4" t="n">
        <v>2913</v>
      </c>
      <c r="E1469" s="2" t="n">
        <v>499665.52</v>
      </c>
      <c r="F1469" s="2" t="n">
        <v>5457690.29</v>
      </c>
      <c r="G1469" s="2" t="n">
        <v>59.67</v>
      </c>
      <c r="H1469" s="2" t="n">
        <v>499665.26</v>
      </c>
      <c r="I1469" s="2" t="n">
        <v>5457489.42</v>
      </c>
      <c r="J1469" s="2" t="n">
        <v>51.23</v>
      </c>
      <c r="K1469" s="2" t="n">
        <f aca="false">(ABS((E1469-H1469)^2+(F1469-I1469)^2))^0.5</f>
        <v>200.870168268075</v>
      </c>
      <c r="L1469" s="2" t="n">
        <f aca="false">J1469-G1469</f>
        <v>-8.44000000000001</v>
      </c>
      <c r="M1469" s="2" t="n">
        <f aca="false">L1469/K1469*100</f>
        <v>-4.20171898732929</v>
      </c>
      <c r="N1469" s="3" t="n">
        <f aca="false">1+((M1469/10)^2)</f>
        <v>1.17654442448483</v>
      </c>
    </row>
    <row r="1470" customFormat="false" ht="12" hidden="false" customHeight="false" outlineLevel="0" collapsed="false">
      <c r="A1470" s="4" t="n">
        <v>2937</v>
      </c>
      <c r="B1470" s="4" t="n">
        <v>3273</v>
      </c>
      <c r="C1470" s="4" t="s">
        <v>37</v>
      </c>
      <c r="D1470" s="4" t="n">
        <v>2914</v>
      </c>
      <c r="E1470" s="2" t="n">
        <v>499665.26</v>
      </c>
      <c r="F1470" s="2" t="n">
        <v>5457489.42</v>
      </c>
      <c r="G1470" s="2" t="n">
        <v>51.23</v>
      </c>
      <c r="H1470" s="2" t="n">
        <v>499766.12</v>
      </c>
      <c r="I1470" s="2" t="n">
        <v>5457487.5</v>
      </c>
      <c r="J1470" s="2" t="n">
        <v>51.84</v>
      </c>
      <c r="K1470" s="2" t="n">
        <f aca="false">(ABS((E1470-H1470)^2+(F1470-I1470)^2))^0.5</f>
        <v>100.878273181081</v>
      </c>
      <c r="L1470" s="2" t="n">
        <f aca="false">J1470-G1470</f>
        <v>0.610000000000007</v>
      </c>
      <c r="M1470" s="2" t="n">
        <f aca="false">L1470/K1470*100</f>
        <v>0.604689177128386</v>
      </c>
      <c r="N1470" s="3" t="n">
        <f aca="false">1+((M1470/10)^2)</f>
        <v>1.00365649000936</v>
      </c>
    </row>
    <row r="1471" customFormat="false" ht="12" hidden="false" customHeight="false" outlineLevel="0" collapsed="false">
      <c r="A1471" s="4" t="n">
        <v>2939</v>
      </c>
      <c r="B1471" s="4" t="n">
        <v>3274</v>
      </c>
      <c r="C1471" s="4" t="s">
        <v>28</v>
      </c>
      <c r="D1471" s="4" t="n">
        <v>2915</v>
      </c>
      <c r="E1471" s="2" t="n">
        <v>500006.87</v>
      </c>
      <c r="F1471" s="2" t="n">
        <v>5457486.11</v>
      </c>
      <c r="G1471" s="2" t="n">
        <v>59.65</v>
      </c>
      <c r="H1471" s="2" t="n">
        <v>500027.24</v>
      </c>
      <c r="I1471" s="2" t="n">
        <v>5457586.47</v>
      </c>
      <c r="J1471" s="2" t="n">
        <v>63.29</v>
      </c>
      <c r="K1471" s="2" t="n">
        <f aca="false">(ABS((E1471-H1471)^2+(F1471-I1471)^2))^0.5</f>
        <v>102.406379195244</v>
      </c>
      <c r="L1471" s="2" t="n">
        <f aca="false">J1471-G1471</f>
        <v>3.64</v>
      </c>
      <c r="M1471" s="2" t="n">
        <f aca="false">L1471/K1471*100</f>
        <v>3.55446606803675</v>
      </c>
      <c r="N1471" s="3" t="n">
        <f aca="false">1+((M1471/10)^2)</f>
        <v>1.12634229028825</v>
      </c>
    </row>
    <row r="1472" customFormat="false" ht="12" hidden="false" customHeight="false" outlineLevel="0" collapsed="false">
      <c r="A1472" s="4" t="n">
        <v>2941</v>
      </c>
      <c r="B1472" s="4" t="n">
        <v>3275</v>
      </c>
      <c r="C1472" s="4" t="s">
        <v>327</v>
      </c>
      <c r="D1472" s="4" t="n">
        <v>2916</v>
      </c>
      <c r="E1472" s="2" t="n">
        <v>500977.96</v>
      </c>
      <c r="F1472" s="2" t="n">
        <v>5457635.21</v>
      </c>
      <c r="G1472" s="2" t="n">
        <v>49.73</v>
      </c>
      <c r="H1472" s="2" t="n">
        <v>500977.74</v>
      </c>
      <c r="I1472" s="2" t="n">
        <v>5457460.6</v>
      </c>
      <c r="J1472" s="2" t="n">
        <v>51.33</v>
      </c>
      <c r="K1472" s="2" t="n">
        <f aca="false">(ABS((E1472-H1472)^2+(F1472-I1472)^2))^0.5</f>
        <v>174.610138594863</v>
      </c>
      <c r="L1472" s="2" t="n">
        <f aca="false">J1472-G1472</f>
        <v>1.6</v>
      </c>
      <c r="M1472" s="2" t="n">
        <f aca="false">L1472/K1472*100</f>
        <v>0.916327088951224</v>
      </c>
      <c r="N1472" s="3" t="n">
        <f aca="false">1+((M1472/10)^2)</f>
        <v>1.00839655333946</v>
      </c>
    </row>
    <row r="1473" customFormat="false" ht="12" hidden="false" customHeight="false" outlineLevel="0" collapsed="false">
      <c r="A1473" s="4" t="n">
        <v>2943</v>
      </c>
      <c r="B1473" s="4" t="n">
        <v>3276</v>
      </c>
      <c r="C1473" s="4" t="s">
        <v>148</v>
      </c>
      <c r="D1473" s="4" t="n">
        <v>2917</v>
      </c>
      <c r="E1473" s="2" t="n">
        <v>500719.47</v>
      </c>
      <c r="F1473" s="2" t="n">
        <v>5457250.06</v>
      </c>
      <c r="G1473" s="2" t="n">
        <v>61.85</v>
      </c>
      <c r="H1473" s="2" t="n">
        <v>500879.01</v>
      </c>
      <c r="I1473" s="2" t="n">
        <v>5457249.87</v>
      </c>
      <c r="J1473" s="2" t="n">
        <v>55.54</v>
      </c>
      <c r="K1473" s="2" t="n">
        <f aca="false">(ABS((E1473-H1473)^2+(F1473-I1473)^2))^0.5</f>
        <v>159.540113137768</v>
      </c>
      <c r="L1473" s="2" t="n">
        <f aca="false">J1473-G1473</f>
        <v>-6.31</v>
      </c>
      <c r="M1473" s="2" t="n">
        <f aca="false">L1473/K1473*100</f>
        <v>-3.95511816802532</v>
      </c>
      <c r="N1473" s="3" t="n">
        <f aca="false">1+((M1473/10)^2)</f>
        <v>1.15642959723044</v>
      </c>
    </row>
    <row r="1474" customFormat="false" ht="12" hidden="false" customHeight="false" outlineLevel="0" collapsed="false">
      <c r="A1474" s="4" t="n">
        <v>2945</v>
      </c>
      <c r="B1474" s="4" t="n">
        <v>3277</v>
      </c>
      <c r="C1474" s="4" t="s">
        <v>412</v>
      </c>
      <c r="D1474" s="4" t="n">
        <v>2918</v>
      </c>
      <c r="E1474" s="2" t="n">
        <v>503398.14</v>
      </c>
      <c r="F1474" s="2" t="n">
        <v>5453279.7</v>
      </c>
      <c r="G1474" s="2" t="n">
        <v>75.29</v>
      </c>
      <c r="H1474" s="2" t="n">
        <v>503554.78</v>
      </c>
      <c r="I1474" s="2" t="n">
        <v>5453309.41</v>
      </c>
      <c r="J1474" s="2" t="n">
        <v>76.28</v>
      </c>
      <c r="K1474" s="2" t="n">
        <f aca="false">(ABS((E1474-H1474)^2+(F1474-I1474)^2))^0.5</f>
        <v>159.432661961099</v>
      </c>
      <c r="L1474" s="2" t="n">
        <f aca="false">J1474-G1474</f>
        <v>0.989999999999995</v>
      </c>
      <c r="M1474" s="2" t="n">
        <f aca="false">L1474/K1474*100</f>
        <v>0.620951809887957</v>
      </c>
      <c r="N1474" s="3" t="n">
        <f aca="false">1+((M1474/10)^2)</f>
        <v>1.00385581150203</v>
      </c>
    </row>
    <row r="1475" customFormat="false" ht="12" hidden="false" customHeight="false" outlineLevel="0" collapsed="false">
      <c r="A1475" s="4" t="n">
        <v>2947</v>
      </c>
      <c r="B1475" s="4" t="n">
        <v>3278</v>
      </c>
      <c r="C1475" s="4" t="s">
        <v>224</v>
      </c>
      <c r="D1475" s="4" t="n">
        <v>2919</v>
      </c>
      <c r="E1475" s="2" t="n">
        <v>498928.39</v>
      </c>
      <c r="F1475" s="2" t="n">
        <v>5453641.36</v>
      </c>
      <c r="G1475" s="2" t="n">
        <v>105.52</v>
      </c>
      <c r="H1475" s="2" t="n">
        <v>499017.31</v>
      </c>
      <c r="I1475" s="2" t="n">
        <v>5453637.32</v>
      </c>
      <c r="J1475" s="2" t="n">
        <v>105.7</v>
      </c>
      <c r="K1475" s="2" t="n">
        <f aca="false">(ABS((E1475-H1475)^2+(F1475-I1475)^2))^0.5</f>
        <v>89.0117295641277</v>
      </c>
      <c r="L1475" s="2" t="n">
        <f aca="false">J1475-G1475</f>
        <v>0.180000000000007</v>
      </c>
      <c r="M1475" s="2" t="n">
        <f aca="false">L1475/K1475*100</f>
        <v>0.202220539788891</v>
      </c>
      <c r="N1475" s="3" t="n">
        <f aca="false">1+((M1475/10)^2)</f>
        <v>1.00040893146713</v>
      </c>
    </row>
    <row r="1476" customFormat="false" ht="12" hidden="false" customHeight="false" outlineLevel="0" collapsed="false">
      <c r="A1476" s="4" t="n">
        <v>2949</v>
      </c>
      <c r="B1476" s="4" t="n">
        <v>3279</v>
      </c>
      <c r="C1476" s="4" t="s">
        <v>182</v>
      </c>
      <c r="D1476" s="4" t="n">
        <v>2920</v>
      </c>
      <c r="E1476" s="2" t="n">
        <v>499391.85</v>
      </c>
      <c r="F1476" s="2" t="n">
        <v>5454775.02</v>
      </c>
      <c r="G1476" s="2" t="n">
        <v>84.77</v>
      </c>
      <c r="H1476" s="2" t="n">
        <v>499497.38</v>
      </c>
      <c r="I1476" s="2" t="n">
        <v>5454775.4</v>
      </c>
      <c r="J1476" s="2" t="n">
        <v>77.29</v>
      </c>
      <c r="K1476" s="2" t="n">
        <f aca="false">(ABS((E1476-H1476)^2+(F1476-I1476)^2))^0.5</f>
        <v>105.530684163453</v>
      </c>
      <c r="L1476" s="2" t="n">
        <f aca="false">J1476-G1476</f>
        <v>-7.47999999999999</v>
      </c>
      <c r="M1476" s="2" t="n">
        <f aca="false">L1476/K1476*100</f>
        <v>-7.08798588703779</v>
      </c>
      <c r="N1476" s="3" t="n">
        <f aca="false">1+((M1476/10)^2)</f>
        <v>1.50239543934847</v>
      </c>
    </row>
    <row r="1477" customFormat="false" ht="12" hidden="false" customHeight="false" outlineLevel="0" collapsed="false">
      <c r="A1477" s="4" t="n">
        <v>2951</v>
      </c>
      <c r="B1477" s="4" t="n">
        <v>3281</v>
      </c>
      <c r="C1477" s="4" t="s">
        <v>144</v>
      </c>
      <c r="D1477" s="4" t="n">
        <v>2922</v>
      </c>
      <c r="E1477" s="2" t="n">
        <v>499866.92</v>
      </c>
      <c r="F1477" s="2" t="n">
        <v>5453054.13</v>
      </c>
      <c r="G1477" s="2" t="n">
        <v>123.43</v>
      </c>
      <c r="H1477" s="2" t="n">
        <v>499798.25</v>
      </c>
      <c r="I1477" s="2" t="n">
        <v>5452971.68</v>
      </c>
      <c r="J1477" s="2" t="n">
        <v>127.08</v>
      </c>
      <c r="K1477" s="2" t="n">
        <f aca="false">(ABS((E1477-H1477)^2+(F1477-I1477)^2))^0.5</f>
        <v>107.301311268914</v>
      </c>
      <c r="L1477" s="2" t="n">
        <f aca="false">J1477-G1477</f>
        <v>3.64999999999999</v>
      </c>
      <c r="M1477" s="2" t="n">
        <f aca="false">L1477/K1477*100</f>
        <v>3.4016359696225</v>
      </c>
      <c r="N1477" s="3" t="n">
        <f aca="false">1+((M1477/10)^2)</f>
        <v>1.1157112726983</v>
      </c>
    </row>
    <row r="1478" customFormat="false" ht="12" hidden="false" customHeight="false" outlineLevel="0" collapsed="false">
      <c r="A1478" s="4" t="n">
        <v>2953</v>
      </c>
      <c r="B1478" s="4" t="n">
        <v>3282</v>
      </c>
      <c r="C1478" s="4" t="s">
        <v>33</v>
      </c>
      <c r="D1478" s="4" t="n">
        <v>2923</v>
      </c>
      <c r="E1478" s="2" t="n">
        <v>498287.19</v>
      </c>
      <c r="F1478" s="2" t="n">
        <v>5452813.92</v>
      </c>
      <c r="G1478" s="2" t="n">
        <v>123.8</v>
      </c>
      <c r="H1478" s="2" t="n">
        <v>498287.38</v>
      </c>
      <c r="I1478" s="2" t="n">
        <v>5452626.21</v>
      </c>
      <c r="J1478" s="2" t="n">
        <v>121.57</v>
      </c>
      <c r="K1478" s="2" t="n">
        <f aca="false">(ABS((E1478-H1478)^2+(F1478-I1478)^2))^0.5</f>
        <v>187.710096158907</v>
      </c>
      <c r="L1478" s="2" t="n">
        <f aca="false">J1478-G1478</f>
        <v>-2.23</v>
      </c>
      <c r="M1478" s="2" t="n">
        <f aca="false">L1478/K1478*100</f>
        <v>-1.18800216164835</v>
      </c>
      <c r="N1478" s="3" t="n">
        <f aca="false">1+((M1478/10)^2)</f>
        <v>1.01411349136081</v>
      </c>
    </row>
    <row r="1479" customFormat="false" ht="12" hidden="false" customHeight="false" outlineLevel="0" collapsed="false">
      <c r="A1479" s="4" t="n">
        <v>2955</v>
      </c>
      <c r="B1479" s="4" t="n">
        <v>3288</v>
      </c>
      <c r="C1479" s="4" t="s">
        <v>92</v>
      </c>
      <c r="D1479" s="4" t="n">
        <v>2929</v>
      </c>
      <c r="E1479" s="2" t="n">
        <v>500806.91</v>
      </c>
      <c r="F1479" s="2" t="n">
        <v>5453514.71</v>
      </c>
      <c r="G1479" s="2" t="n">
        <v>57.69</v>
      </c>
      <c r="H1479" s="2" t="n">
        <v>500806.83</v>
      </c>
      <c r="I1479" s="2" t="n">
        <v>5453352.52</v>
      </c>
      <c r="J1479" s="2" t="n">
        <v>77.26</v>
      </c>
      <c r="K1479" s="2" t="n">
        <f aca="false">(ABS((E1479-H1479)^2+(F1479-I1479)^2))^0.5</f>
        <v>162.190019730355</v>
      </c>
      <c r="L1479" s="2" t="n">
        <f aca="false">J1479-G1479</f>
        <v>19.57</v>
      </c>
      <c r="M1479" s="2" t="n">
        <f aca="false">L1479/K1479*100</f>
        <v>12.0660938524674</v>
      </c>
      <c r="N1479" s="3" t="n">
        <f aca="false">1+((M1479/10)^2)</f>
        <v>2.45590620856551</v>
      </c>
    </row>
    <row r="1480" customFormat="false" ht="12" hidden="false" customHeight="false" outlineLevel="0" collapsed="false">
      <c r="A1480" s="4" t="n">
        <v>2957</v>
      </c>
      <c r="B1480" s="4" t="n">
        <v>3289</v>
      </c>
      <c r="C1480" s="4" t="s">
        <v>178</v>
      </c>
      <c r="D1480" s="4" t="n">
        <v>2930</v>
      </c>
      <c r="E1480" s="2" t="n">
        <v>499192.84</v>
      </c>
      <c r="F1480" s="2" t="n">
        <v>5453343.45</v>
      </c>
      <c r="G1480" s="2" t="n">
        <v>123.35</v>
      </c>
      <c r="H1480" s="2" t="n">
        <v>499357.43</v>
      </c>
      <c r="I1480" s="2" t="n">
        <v>5453342.7</v>
      </c>
      <c r="J1480" s="2" t="n">
        <v>122.8</v>
      </c>
      <c r="K1480" s="2" t="n">
        <f aca="false">(ABS((E1480-H1480)^2+(F1480-I1480)^2))^0.5</f>
        <v>164.59170878264</v>
      </c>
      <c r="L1480" s="2" t="n">
        <f aca="false">J1480-G1480</f>
        <v>-0.549999999999997</v>
      </c>
      <c r="M1480" s="2" t="n">
        <f aca="false">L1480/K1480*100</f>
        <v>-0.334160210175793</v>
      </c>
      <c r="N1480" s="3" t="n">
        <f aca="false">1+((M1480/10)^2)</f>
        <v>1.00111663046065</v>
      </c>
    </row>
    <row r="1481" customFormat="false" ht="12" hidden="false" customHeight="false" outlineLevel="0" collapsed="false">
      <c r="A1481" s="4" t="n">
        <v>2959</v>
      </c>
      <c r="B1481" s="4" t="n">
        <v>3290</v>
      </c>
      <c r="C1481" s="4" t="s">
        <v>84</v>
      </c>
      <c r="D1481" s="4" t="n">
        <v>2931</v>
      </c>
      <c r="E1481" s="2" t="n">
        <v>498845.85</v>
      </c>
      <c r="F1481" s="2" t="n">
        <v>5453339.29</v>
      </c>
      <c r="G1481" s="2" t="n">
        <v>118.93</v>
      </c>
      <c r="H1481" s="2" t="n">
        <v>498881.92</v>
      </c>
      <c r="I1481" s="2" t="n">
        <v>5453340.33</v>
      </c>
      <c r="J1481" s="2" t="n">
        <v>119</v>
      </c>
      <c r="K1481" s="2" t="n">
        <f aca="false">(ABS((E1481-H1481)^2+(F1481-I1481)^2))^0.5</f>
        <v>36.0849899542813</v>
      </c>
      <c r="L1481" s="2" t="n">
        <f aca="false">J1481-G1481</f>
        <v>0.0699999999999932</v>
      </c>
      <c r="M1481" s="2" t="n">
        <f aca="false">L1481/K1481*100</f>
        <v>0.193986474954493</v>
      </c>
      <c r="N1481" s="3" t="n">
        <f aca="false">1+((M1481/10)^2)</f>
        <v>1.00037630752465</v>
      </c>
    </row>
    <row r="1482" customFormat="false" ht="12" hidden="false" customHeight="false" outlineLevel="0" collapsed="false">
      <c r="A1482" s="4" t="n">
        <v>2961</v>
      </c>
      <c r="B1482" s="4" t="n">
        <v>3292</v>
      </c>
      <c r="C1482" s="4" t="s">
        <v>413</v>
      </c>
      <c r="D1482" s="4" t="n">
        <v>2933</v>
      </c>
      <c r="E1482" s="2" t="n">
        <v>500160.61</v>
      </c>
      <c r="F1482" s="2" t="n">
        <v>5453292.16</v>
      </c>
      <c r="G1482" s="2" t="n">
        <v>111.21</v>
      </c>
      <c r="H1482" s="2" t="n">
        <v>500421.55</v>
      </c>
      <c r="I1482" s="2" t="n">
        <v>5453292.28</v>
      </c>
      <c r="J1482" s="2" t="n">
        <v>103.51</v>
      </c>
      <c r="K1482" s="2" t="n">
        <f aca="false">(ABS((E1482-H1482)^2+(F1482-I1482)^2))^0.5</f>
        <v>260.940027592551</v>
      </c>
      <c r="L1482" s="2" t="n">
        <f aca="false">J1482-G1482</f>
        <v>-7.69999999999999</v>
      </c>
      <c r="M1482" s="2" t="n">
        <f aca="false">L1482/K1482*100</f>
        <v>-2.95086961975159</v>
      </c>
      <c r="N1482" s="3" t="n">
        <f aca="false">1+((M1482/10)^2)</f>
        <v>1.08707631512773</v>
      </c>
    </row>
    <row r="1483" customFormat="false" ht="12" hidden="false" customHeight="false" outlineLevel="0" collapsed="false">
      <c r="A1483" s="4" t="n">
        <v>2963</v>
      </c>
      <c r="B1483" s="4" t="n">
        <v>3293</v>
      </c>
      <c r="C1483" s="4" t="s">
        <v>112</v>
      </c>
      <c r="D1483" s="4" t="n">
        <v>2934</v>
      </c>
      <c r="E1483" s="2" t="n">
        <v>502567.63</v>
      </c>
      <c r="F1483" s="2" t="n">
        <v>5453317.24</v>
      </c>
      <c r="G1483" s="2" t="n">
        <v>64.25</v>
      </c>
      <c r="H1483" s="2" t="n">
        <v>502567.88</v>
      </c>
      <c r="I1483" s="2" t="n">
        <v>5453289.8</v>
      </c>
      <c r="J1483" s="2" t="n">
        <v>67.94</v>
      </c>
      <c r="K1483" s="2" t="n">
        <f aca="false">(ABS((E1483-H1483)^2+(F1483-I1483)^2))^0.5</f>
        <v>27.4411388251743</v>
      </c>
      <c r="L1483" s="2" t="n">
        <f aca="false">J1483-G1483</f>
        <v>3.69</v>
      </c>
      <c r="M1483" s="2" t="n">
        <f aca="false">L1483/K1483*100</f>
        <v>13.4469637849535</v>
      </c>
      <c r="N1483" s="3" t="n">
        <f aca="false">1+((M1483/10)^2)</f>
        <v>2.8082083503385</v>
      </c>
    </row>
    <row r="1484" customFormat="false" ht="12" hidden="false" customHeight="false" outlineLevel="0" collapsed="false">
      <c r="A1484" s="4" t="n">
        <v>2965</v>
      </c>
      <c r="B1484" s="4" t="n">
        <v>3294</v>
      </c>
      <c r="C1484" s="4" t="s">
        <v>33</v>
      </c>
      <c r="D1484" s="4" t="n">
        <v>2935</v>
      </c>
      <c r="E1484" s="2" t="n">
        <v>498283.62</v>
      </c>
      <c r="F1484" s="2" t="n">
        <v>5453513.39</v>
      </c>
      <c r="G1484" s="2" t="n">
        <v>97.86</v>
      </c>
      <c r="H1484" s="2" t="n">
        <v>498284.91</v>
      </c>
      <c r="I1484" s="2" t="n">
        <v>5453283.52</v>
      </c>
      <c r="J1484" s="2" t="n">
        <v>113.96</v>
      </c>
      <c r="K1484" s="2" t="n">
        <f aca="false">(ABS((E1484-H1484)^2+(F1484-I1484)^2))^0.5</f>
        <v>229.873619626201</v>
      </c>
      <c r="L1484" s="2" t="n">
        <f aca="false">J1484-G1484</f>
        <v>16.1</v>
      </c>
      <c r="M1484" s="2" t="n">
        <f aca="false">L1484/K1484*100</f>
        <v>7.00384847386156</v>
      </c>
      <c r="N1484" s="3" t="n">
        <f aca="false">1+((M1484/10)^2)</f>
        <v>1.49053893444813</v>
      </c>
    </row>
    <row r="1485" customFormat="false" ht="12" hidden="false" customHeight="false" outlineLevel="0" collapsed="false">
      <c r="A1485" s="4" t="n">
        <v>2967</v>
      </c>
      <c r="B1485" s="4" t="n">
        <v>3295</v>
      </c>
      <c r="C1485" s="4" t="s">
        <v>166</v>
      </c>
      <c r="D1485" s="4" t="n">
        <v>2936</v>
      </c>
      <c r="E1485" s="2" t="n">
        <v>503379.27</v>
      </c>
      <c r="F1485" s="2" t="n">
        <v>5453329.86</v>
      </c>
      <c r="G1485" s="2" t="n">
        <v>69.93</v>
      </c>
      <c r="H1485" s="2" t="n">
        <v>503398.14</v>
      </c>
      <c r="I1485" s="2" t="n">
        <v>5453279.7</v>
      </c>
      <c r="J1485" s="2" t="n">
        <v>75.29</v>
      </c>
      <c r="K1485" s="2" t="n">
        <f aca="false">(ABS((E1485-H1485)^2+(F1485-I1485)^2))^0.5</f>
        <v>53.5920003360089</v>
      </c>
      <c r="L1485" s="2" t="n">
        <f aca="false">J1485-G1485</f>
        <v>5.36</v>
      </c>
      <c r="M1485" s="2" t="n">
        <f aca="false">L1485/K1485*100</f>
        <v>10.0014926974065</v>
      </c>
      <c r="N1485" s="3" t="n">
        <f aca="false">1+((M1485/10)^2)</f>
        <v>2.00029856176276</v>
      </c>
    </row>
    <row r="1486" customFormat="false" ht="12" hidden="false" customHeight="false" outlineLevel="0" collapsed="false">
      <c r="A1486" s="4" t="n">
        <v>2969</v>
      </c>
      <c r="B1486" s="4" t="n">
        <v>3302</v>
      </c>
      <c r="C1486" s="4" t="s">
        <v>191</v>
      </c>
      <c r="D1486" s="4" t="n">
        <v>2942</v>
      </c>
      <c r="E1486" s="2" t="n">
        <v>498470.23</v>
      </c>
      <c r="F1486" s="2" t="n">
        <v>5458410.01</v>
      </c>
      <c r="G1486" s="2" t="n">
        <v>58.43</v>
      </c>
      <c r="H1486" s="2" t="n">
        <v>498642.41</v>
      </c>
      <c r="I1486" s="2" t="n">
        <v>5458406.95</v>
      </c>
      <c r="J1486" s="2" t="n">
        <v>69.28</v>
      </c>
      <c r="K1486" s="2" t="n">
        <f aca="false">(ABS((E1486-H1486)^2+(F1486-I1486)^2))^0.5</f>
        <v>172.207189164666</v>
      </c>
      <c r="L1486" s="2" t="n">
        <f aca="false">J1486-G1486</f>
        <v>10.85</v>
      </c>
      <c r="M1486" s="2" t="n">
        <f aca="false">L1486/K1486*100</f>
        <v>6.30054996695006</v>
      </c>
      <c r="N1486" s="3" t="n">
        <f aca="false">1+((M1486/10)^2)</f>
        <v>1.39696929886034</v>
      </c>
    </row>
    <row r="1487" customFormat="false" ht="12" hidden="false" customHeight="false" outlineLevel="0" collapsed="false">
      <c r="A1487" s="4" t="n">
        <v>2971</v>
      </c>
      <c r="B1487" s="4" t="n">
        <v>3317</v>
      </c>
      <c r="C1487" s="4" t="s">
        <v>300</v>
      </c>
      <c r="D1487" s="4" t="n">
        <v>2955</v>
      </c>
      <c r="E1487" s="2" t="n">
        <v>499566.65</v>
      </c>
      <c r="F1487" s="2" t="n">
        <v>5458293.85</v>
      </c>
      <c r="G1487" s="2" t="n">
        <v>84.22</v>
      </c>
      <c r="H1487" s="2" t="n">
        <v>499768.5</v>
      </c>
      <c r="I1487" s="2" t="n">
        <v>5458291.66</v>
      </c>
      <c r="J1487" s="2" t="n">
        <v>78.64</v>
      </c>
      <c r="K1487" s="2" t="n">
        <f aca="false">(ABS((E1487-H1487)^2+(F1487-I1487)^2))^0.5</f>
        <v>201.861880007069</v>
      </c>
      <c r="L1487" s="2" t="n">
        <f aca="false">J1487-G1487</f>
        <v>-5.58</v>
      </c>
      <c r="M1487" s="2" t="n">
        <f aca="false">L1487/K1487*100</f>
        <v>-2.76426633884743</v>
      </c>
      <c r="N1487" s="3" t="n">
        <f aca="false">1+((M1487/10)^2)</f>
        <v>1.07641168392085</v>
      </c>
    </row>
    <row r="1488" customFormat="false" ht="12" hidden="false" customHeight="false" outlineLevel="0" collapsed="false">
      <c r="A1488" s="4" t="n">
        <v>2973</v>
      </c>
      <c r="B1488" s="4" t="n">
        <v>3319</v>
      </c>
      <c r="C1488" s="4" t="s">
        <v>212</v>
      </c>
      <c r="D1488" s="4" t="n">
        <v>2957</v>
      </c>
      <c r="E1488" s="2" t="n">
        <v>501387.18</v>
      </c>
      <c r="F1488" s="2" t="n">
        <v>5458618.73</v>
      </c>
      <c r="G1488" s="2" t="n">
        <v>123.26</v>
      </c>
      <c r="H1488" s="2" t="n">
        <v>501588.25</v>
      </c>
      <c r="I1488" s="2" t="n">
        <v>5458619.91</v>
      </c>
      <c r="J1488" s="2" t="n">
        <v>118.87</v>
      </c>
      <c r="K1488" s="2" t="n">
        <f aca="false">(ABS((E1488-H1488)^2+(F1488-I1488)^2))^0.5</f>
        <v>201.073462445948</v>
      </c>
      <c r="L1488" s="2" t="n">
        <f aca="false">J1488-G1488</f>
        <v>-4.39</v>
      </c>
      <c r="M1488" s="2" t="n">
        <f aca="false">L1488/K1488*100</f>
        <v>-2.18328164572195</v>
      </c>
      <c r="N1488" s="3" t="n">
        <f aca="false">1+((M1488/10)^2)</f>
        <v>1.04766718744546</v>
      </c>
    </row>
    <row r="1489" customFormat="false" ht="12" hidden="false" customHeight="false" outlineLevel="0" collapsed="false">
      <c r="A1489" s="4" t="n">
        <v>2975</v>
      </c>
      <c r="B1489" s="4" t="n">
        <v>3325</v>
      </c>
      <c r="C1489" s="4" t="s">
        <v>74</v>
      </c>
      <c r="D1489" s="4" t="n">
        <v>2963</v>
      </c>
      <c r="E1489" s="2" t="n">
        <v>498550.99</v>
      </c>
      <c r="F1489" s="2" t="n">
        <v>5453563.93</v>
      </c>
      <c r="G1489" s="2" t="n">
        <v>102.11</v>
      </c>
      <c r="H1489" s="2" t="n">
        <v>498760.58</v>
      </c>
      <c r="I1489" s="2" t="n">
        <v>5453557.07</v>
      </c>
      <c r="J1489" s="2" t="n">
        <v>106.14</v>
      </c>
      <c r="K1489" s="2" t="n">
        <f aca="false">(ABS((E1489-H1489)^2+(F1489-I1489)^2))^0.5</f>
        <v>209.702235801153</v>
      </c>
      <c r="L1489" s="2" t="n">
        <f aca="false">J1489-G1489</f>
        <v>4.03</v>
      </c>
      <c r="M1489" s="2" t="n">
        <f aca="false">L1489/K1489*100</f>
        <v>1.92177254791951</v>
      </c>
      <c r="N1489" s="3" t="n">
        <f aca="false">1+((M1489/10)^2)</f>
        <v>1.03693209725937</v>
      </c>
    </row>
    <row r="1490" customFormat="false" ht="12" hidden="false" customHeight="false" outlineLevel="0" collapsed="false">
      <c r="A1490" s="4" t="n">
        <v>2977</v>
      </c>
      <c r="B1490" s="4" t="n">
        <v>3344</v>
      </c>
      <c r="C1490" s="4" t="s">
        <v>115</v>
      </c>
      <c r="D1490" s="4" t="n">
        <v>2970</v>
      </c>
      <c r="E1490" s="2" t="n">
        <v>498963.06</v>
      </c>
      <c r="F1490" s="2" t="n">
        <v>5457700.71</v>
      </c>
      <c r="G1490" s="2" t="n">
        <v>55.96</v>
      </c>
      <c r="H1490" s="2" t="n">
        <v>499013.15</v>
      </c>
      <c r="I1490" s="2" t="n">
        <v>5457700.46</v>
      </c>
      <c r="J1490" s="2" t="n">
        <v>52.75</v>
      </c>
      <c r="K1490" s="2" t="n">
        <f aca="false">(ABS((E1490-H1490)^2+(F1490-I1490)^2))^0.5</f>
        <v>50.0906238731618</v>
      </c>
      <c r="L1490" s="2" t="n">
        <f aca="false">J1490-G1490</f>
        <v>-3.21</v>
      </c>
      <c r="M1490" s="2" t="n">
        <f aca="false">L1490/K1490*100</f>
        <v>-6.40838494670835</v>
      </c>
      <c r="N1490" s="3" t="n">
        <f aca="false">1+((M1490/10)^2)</f>
        <v>1.41067397625198</v>
      </c>
    </row>
    <row r="1491" customFormat="false" ht="12" hidden="false" customHeight="false" outlineLevel="0" collapsed="false">
      <c r="A1491" s="4" t="n">
        <v>2979</v>
      </c>
      <c r="B1491" s="4" t="n">
        <v>3367</v>
      </c>
      <c r="C1491" s="4" t="s">
        <v>26</v>
      </c>
      <c r="D1491" s="4" t="n">
        <v>2979</v>
      </c>
      <c r="E1491" s="2" t="n">
        <v>499285.56</v>
      </c>
      <c r="F1491" s="2" t="n">
        <v>5452528.91</v>
      </c>
      <c r="G1491" s="2" t="n">
        <v>129.37</v>
      </c>
      <c r="H1491" s="2" t="n">
        <v>499211.46</v>
      </c>
      <c r="I1491" s="2" t="n">
        <v>5452422.88</v>
      </c>
      <c r="J1491" s="2" t="n">
        <v>129.51</v>
      </c>
      <c r="K1491" s="2" t="n">
        <f aca="false">(ABS((E1491-H1491)^2+(F1491-I1491)^2))^0.5</f>
        <v>129.356758231071</v>
      </c>
      <c r="L1491" s="2" t="n">
        <f aca="false">J1491-G1491</f>
        <v>0.139999999999986</v>
      </c>
      <c r="M1491" s="2" t="n">
        <f aca="false">L1491/K1491*100</f>
        <v>0.108227820420409</v>
      </c>
      <c r="N1491" s="3" t="n">
        <f aca="false">1+((M1491/10)^2)</f>
        <v>1.00011713261113</v>
      </c>
    </row>
    <row r="1492" customFormat="false" ht="12" hidden="false" customHeight="false" outlineLevel="0" collapsed="false">
      <c r="A1492" s="4" t="n">
        <v>2981</v>
      </c>
      <c r="B1492" s="4" t="n">
        <v>3374</v>
      </c>
      <c r="C1492" s="4" t="s">
        <v>155</v>
      </c>
      <c r="D1492" s="4" t="n">
        <v>2985</v>
      </c>
      <c r="E1492" s="2" t="n">
        <v>499226.21</v>
      </c>
      <c r="F1492" s="2" t="n">
        <v>5452861.62</v>
      </c>
      <c r="G1492" s="2" t="n">
        <v>131.39</v>
      </c>
      <c r="H1492" s="2" t="n">
        <v>499080.49</v>
      </c>
      <c r="I1492" s="2" t="n">
        <v>5452673.35</v>
      </c>
      <c r="J1492" s="2" t="n">
        <v>130.07</v>
      </c>
      <c r="K1492" s="2" t="n">
        <f aca="false">(ABS((E1492-H1492)^2+(F1492-I1492)^2))^0.5</f>
        <v>238.075431954226</v>
      </c>
      <c r="L1492" s="2" t="n">
        <f aca="false">J1492-G1492</f>
        <v>-1.31999999999999</v>
      </c>
      <c r="M1492" s="2" t="n">
        <f aca="false">L1492/K1492*100</f>
        <v>-0.55444612203992</v>
      </c>
      <c r="N1492" s="3" t="n">
        <f aca="false">1+((M1492/10)^2)</f>
        <v>1.00307410502245</v>
      </c>
    </row>
    <row r="1493" customFormat="false" ht="12" hidden="false" customHeight="false" outlineLevel="0" collapsed="false">
      <c r="A1493" s="4" t="n">
        <v>2983</v>
      </c>
      <c r="B1493" s="4" t="n">
        <v>3375</v>
      </c>
      <c r="C1493" s="4" t="s">
        <v>367</v>
      </c>
      <c r="D1493" s="4" t="n">
        <v>2986</v>
      </c>
      <c r="E1493" s="2" t="n">
        <v>498278.91</v>
      </c>
      <c r="F1493" s="2" t="n">
        <v>5451930.09</v>
      </c>
      <c r="G1493" s="2" t="n">
        <v>108.26</v>
      </c>
      <c r="H1493" s="2" t="n">
        <v>498476.89</v>
      </c>
      <c r="I1493" s="2" t="n">
        <v>5451929.37</v>
      </c>
      <c r="J1493" s="2" t="n">
        <v>108.38</v>
      </c>
      <c r="K1493" s="2" t="n">
        <f aca="false">(ABS((E1493-H1493)^2+(F1493-I1493)^2))^0.5</f>
        <v>197.981309218864</v>
      </c>
      <c r="L1493" s="2" t="n">
        <f aca="false">J1493-G1493</f>
        <v>0.11999999999999</v>
      </c>
      <c r="M1493" s="2" t="n">
        <f aca="false">L1493/K1493*100</f>
        <v>0.0606117822300757</v>
      </c>
      <c r="N1493" s="3" t="n">
        <f aca="false">1+((M1493/10)^2)</f>
        <v>1.00003673788145</v>
      </c>
    </row>
    <row r="1494" customFormat="false" ht="12" hidden="false" customHeight="false" outlineLevel="0" collapsed="false">
      <c r="A1494" s="4" t="n">
        <v>2985</v>
      </c>
      <c r="B1494" s="4" t="n">
        <v>3376</v>
      </c>
      <c r="C1494" s="4" t="s">
        <v>142</v>
      </c>
      <c r="D1494" s="4" t="n">
        <v>2987</v>
      </c>
      <c r="E1494" s="2" t="n">
        <v>500065.92</v>
      </c>
      <c r="F1494" s="2" t="n">
        <v>5454326.21</v>
      </c>
      <c r="G1494" s="2" t="n">
        <v>36.61</v>
      </c>
      <c r="H1494" s="2" t="n">
        <v>500144.84</v>
      </c>
      <c r="I1494" s="2" t="n">
        <v>5454318.03</v>
      </c>
      <c r="J1494" s="2" t="n">
        <v>33.97</v>
      </c>
      <c r="K1494" s="2" t="n">
        <f aca="false">(ABS((E1494-H1494)^2+(F1494-I1494)^2))^0.5</f>
        <v>79.3427929934518</v>
      </c>
      <c r="L1494" s="2" t="n">
        <f aca="false">J1494-G1494</f>
        <v>-2.64</v>
      </c>
      <c r="M1494" s="2" t="n">
        <f aca="false">L1494/K1494*100</f>
        <v>-3.3273343430422</v>
      </c>
      <c r="N1494" s="3" t="n">
        <f aca="false">1+((M1494/10)^2)</f>
        <v>1.11071153830388</v>
      </c>
    </row>
    <row r="1495" customFormat="false" ht="12" hidden="false" customHeight="false" outlineLevel="0" collapsed="false">
      <c r="A1495" s="4" t="n">
        <v>2987</v>
      </c>
      <c r="B1495" s="4" t="n">
        <v>3386</v>
      </c>
      <c r="C1495" s="4" t="s">
        <v>409</v>
      </c>
      <c r="D1495" s="4" t="n">
        <v>2995</v>
      </c>
      <c r="E1495" s="2" t="n">
        <v>499080.49</v>
      </c>
      <c r="F1495" s="2" t="n">
        <v>5452673.35</v>
      </c>
      <c r="G1495" s="2" t="n">
        <v>130.07</v>
      </c>
      <c r="H1495" s="2" t="n">
        <v>499168.62</v>
      </c>
      <c r="I1495" s="2" t="n">
        <v>5452611.86</v>
      </c>
      <c r="J1495" s="2" t="n">
        <v>130.25</v>
      </c>
      <c r="K1495" s="2" t="n">
        <f aca="false">(ABS((E1495-H1495)^2+(F1495-I1495)^2))^0.5</f>
        <v>107.461234870598</v>
      </c>
      <c r="L1495" s="2" t="n">
        <f aca="false">J1495-G1495</f>
        <v>0.180000000000007</v>
      </c>
      <c r="M1495" s="2" t="n">
        <f aca="false">L1495/K1495*100</f>
        <v>0.167502262761784</v>
      </c>
      <c r="N1495" s="3" t="n">
        <f aca="false">1+((M1495/10)^2)</f>
        <v>1.0002805700803</v>
      </c>
    </row>
    <row r="1496" customFormat="false" ht="12" hidden="false" customHeight="false" outlineLevel="0" collapsed="false">
      <c r="A1496" s="4" t="n">
        <v>2989</v>
      </c>
      <c r="B1496" s="4" t="n">
        <v>3390</v>
      </c>
      <c r="C1496" s="4" t="s">
        <v>92</v>
      </c>
      <c r="D1496" s="4" t="n">
        <v>2999</v>
      </c>
      <c r="E1496" s="2" t="n">
        <v>500806.85</v>
      </c>
      <c r="F1496" s="2" t="n">
        <v>5452622.75</v>
      </c>
      <c r="G1496" s="2" t="n">
        <v>129.52</v>
      </c>
      <c r="H1496" s="2" t="n">
        <v>500806.86</v>
      </c>
      <c r="I1496" s="2" t="n">
        <v>5452599.93</v>
      </c>
      <c r="J1496" s="2" t="n">
        <v>130.18</v>
      </c>
      <c r="K1496" s="2" t="n">
        <f aca="false">(ABS((E1496-H1496)^2+(F1496-I1496)^2))^0.5</f>
        <v>22.8200021913584</v>
      </c>
      <c r="L1496" s="2" t="n">
        <f aca="false">J1496-G1496</f>
        <v>0.659999999999997</v>
      </c>
      <c r="M1496" s="2" t="n">
        <f aca="false">L1496/K1496*100</f>
        <v>2.89219954698308</v>
      </c>
      <c r="N1496" s="3" t="n">
        <f aca="false">1+((M1496/10)^2)</f>
        <v>1.08364818219569</v>
      </c>
    </row>
    <row r="1497" customFormat="false" ht="12" hidden="false" customHeight="false" outlineLevel="0" collapsed="false">
      <c r="A1497" s="4" t="n">
        <v>2991</v>
      </c>
      <c r="B1497" s="4" t="n">
        <v>3391</v>
      </c>
      <c r="C1497" s="4" t="s">
        <v>404</v>
      </c>
      <c r="D1497" s="4" t="n">
        <v>3000</v>
      </c>
      <c r="E1497" s="2" t="n">
        <v>500806.86</v>
      </c>
      <c r="F1497" s="2" t="n">
        <v>5452599.93</v>
      </c>
      <c r="G1497" s="2" t="n">
        <v>130.18</v>
      </c>
      <c r="H1497" s="2" t="n">
        <v>500917.45</v>
      </c>
      <c r="I1497" s="2" t="n">
        <v>5452598.91</v>
      </c>
      <c r="J1497" s="2" t="n">
        <v>127.73</v>
      </c>
      <c r="K1497" s="2" t="n">
        <f aca="false">(ABS((E1497-H1497)^2+(F1497-I1497)^2))^0.5</f>
        <v>110.594703761097</v>
      </c>
      <c r="L1497" s="2" t="n">
        <f aca="false">J1497-G1497</f>
        <v>-2.45</v>
      </c>
      <c r="M1497" s="2" t="n">
        <f aca="false">L1497/K1497*100</f>
        <v>-2.21529595602735</v>
      </c>
      <c r="N1497" s="3" t="n">
        <f aca="false">1+((M1497/10)^2)</f>
        <v>1.04907536172791</v>
      </c>
    </row>
    <row r="1498" customFormat="false" ht="12" hidden="false" customHeight="false" outlineLevel="0" collapsed="false">
      <c r="A1498" s="4" t="n">
        <v>2993</v>
      </c>
      <c r="B1498" s="4" t="n">
        <v>3392</v>
      </c>
      <c r="C1498" s="4" t="s">
        <v>366</v>
      </c>
      <c r="D1498" s="4" t="n">
        <v>3001</v>
      </c>
      <c r="E1498" s="2" t="n">
        <v>501158.64</v>
      </c>
      <c r="F1498" s="2" t="n">
        <v>5452978.35</v>
      </c>
      <c r="G1498" s="2" t="n">
        <v>99.93</v>
      </c>
      <c r="H1498" s="2" t="n">
        <v>501158.85</v>
      </c>
      <c r="I1498" s="2" t="n">
        <v>5452596.56</v>
      </c>
      <c r="J1498" s="2" t="n">
        <v>121.84</v>
      </c>
      <c r="K1498" s="2" t="n">
        <f aca="false">(ABS((E1498-H1498)^2+(F1498-I1498)^2))^0.5</f>
        <v>381.790057754296</v>
      </c>
      <c r="L1498" s="2" t="n">
        <f aca="false">J1498-G1498</f>
        <v>21.91</v>
      </c>
      <c r="M1498" s="2" t="n">
        <f aca="false">L1498/K1498*100</f>
        <v>5.7387560401325</v>
      </c>
      <c r="N1498" s="3" t="n">
        <f aca="false">1+((M1498/10)^2)</f>
        <v>1.32933320888157</v>
      </c>
    </row>
    <row r="1499" customFormat="false" ht="12" hidden="false" customHeight="false" outlineLevel="0" collapsed="false">
      <c r="A1499" s="4" t="n">
        <v>2995</v>
      </c>
      <c r="B1499" s="4" t="n">
        <v>3393</v>
      </c>
      <c r="C1499" s="4" t="s">
        <v>404</v>
      </c>
      <c r="D1499" s="4" t="n">
        <v>3002</v>
      </c>
      <c r="E1499" s="2" t="n">
        <v>501038.15</v>
      </c>
      <c r="F1499" s="2" t="n">
        <v>5452597.77</v>
      </c>
      <c r="G1499" s="2" t="n">
        <v>126.1</v>
      </c>
      <c r="H1499" s="2" t="n">
        <v>501158.85</v>
      </c>
      <c r="I1499" s="2" t="n">
        <v>5452596.56</v>
      </c>
      <c r="J1499" s="2" t="n">
        <v>121.84</v>
      </c>
      <c r="K1499" s="2" t="n">
        <f aca="false">(ABS((E1499-H1499)^2+(F1499-I1499)^2))^0.5</f>
        <v>120.706064884863</v>
      </c>
      <c r="L1499" s="2" t="n">
        <f aca="false">J1499-G1499</f>
        <v>-4.25999999999999</v>
      </c>
      <c r="M1499" s="2" t="n">
        <f aca="false">L1499/K1499*100</f>
        <v>-3.52923442915935</v>
      </c>
      <c r="N1499" s="3" t="n">
        <f aca="false">1+((M1499/10)^2)</f>
        <v>1.12455495655964</v>
      </c>
    </row>
    <row r="1500" customFormat="false" ht="12" hidden="false" customHeight="false" outlineLevel="0" collapsed="false">
      <c r="A1500" s="4" t="n">
        <v>2997</v>
      </c>
      <c r="B1500" s="4" t="n">
        <v>3395</v>
      </c>
      <c r="C1500" s="4" t="s">
        <v>404</v>
      </c>
      <c r="D1500" s="4" t="n">
        <v>3004</v>
      </c>
      <c r="E1500" s="2" t="n">
        <v>501158.85</v>
      </c>
      <c r="F1500" s="2" t="n">
        <v>5452596.56</v>
      </c>
      <c r="G1500" s="2" t="n">
        <v>121.84</v>
      </c>
      <c r="H1500" s="2" t="n">
        <v>501279.51</v>
      </c>
      <c r="I1500" s="2" t="n">
        <v>5452595.11</v>
      </c>
      <c r="J1500" s="2" t="n">
        <v>116.51</v>
      </c>
      <c r="K1500" s="2" t="n">
        <f aca="false">(ABS((E1500-H1500)^2+(F1500-I1500)^2))^0.5</f>
        <v>120.668712183423</v>
      </c>
      <c r="L1500" s="2" t="n">
        <f aca="false">J1500-G1500</f>
        <v>-5.33</v>
      </c>
      <c r="M1500" s="2" t="n">
        <f aca="false">L1500/K1500*100</f>
        <v>-4.41705219485406</v>
      </c>
      <c r="N1500" s="3" t="n">
        <f aca="false">1+((M1500/10)^2)</f>
        <v>1.19510350092065</v>
      </c>
    </row>
    <row r="1501" customFormat="false" ht="12" hidden="false" customHeight="false" outlineLevel="0" collapsed="false">
      <c r="A1501" s="4" t="n">
        <v>2999</v>
      </c>
      <c r="B1501" s="4" t="n">
        <v>3396</v>
      </c>
      <c r="C1501" s="4" t="s">
        <v>404</v>
      </c>
      <c r="D1501" s="4" t="n">
        <v>3005</v>
      </c>
      <c r="E1501" s="2" t="n">
        <v>501279.51</v>
      </c>
      <c r="F1501" s="2" t="n">
        <v>5452595.11</v>
      </c>
      <c r="G1501" s="2" t="n">
        <v>116.51</v>
      </c>
      <c r="H1501" s="2" t="n">
        <v>501397.73</v>
      </c>
      <c r="I1501" s="2" t="n">
        <v>5452594.28</v>
      </c>
      <c r="J1501" s="2" t="n">
        <v>113.73</v>
      </c>
      <c r="K1501" s="2" t="n">
        <f aca="false">(ABS((E1501-H1501)^2+(F1501-I1501)^2))^0.5</f>
        <v>118.222913599664</v>
      </c>
      <c r="L1501" s="2" t="n">
        <f aca="false">J1501-G1501</f>
        <v>-2.78</v>
      </c>
      <c r="M1501" s="2" t="n">
        <f aca="false">L1501/K1501*100</f>
        <v>-2.35149000760874</v>
      </c>
      <c r="N1501" s="3" t="n">
        <f aca="false">1+((M1501/10)^2)</f>
        <v>1.05529505255884</v>
      </c>
    </row>
    <row r="1502" customFormat="false" ht="12" hidden="false" customHeight="false" outlineLevel="0" collapsed="false">
      <c r="A1502" s="4" t="n">
        <v>3001</v>
      </c>
      <c r="B1502" s="4" t="n">
        <v>3398</v>
      </c>
      <c r="C1502" s="4" t="s">
        <v>164</v>
      </c>
      <c r="D1502" s="4" t="n">
        <v>3007</v>
      </c>
      <c r="E1502" s="2" t="n">
        <v>499556.1</v>
      </c>
      <c r="F1502" s="2" t="n">
        <v>5452630.38</v>
      </c>
      <c r="G1502" s="2" t="n">
        <v>130.89</v>
      </c>
      <c r="H1502" s="2" t="n">
        <v>499624.64</v>
      </c>
      <c r="I1502" s="2" t="n">
        <v>5452582.83</v>
      </c>
      <c r="J1502" s="2" t="n">
        <v>131.76</v>
      </c>
      <c r="K1502" s="2" t="n">
        <f aca="false">(ABS((E1502-H1502)^2+(F1502-I1502)^2))^0.5</f>
        <v>83.4190272059522</v>
      </c>
      <c r="L1502" s="2" t="n">
        <f aca="false">J1502-G1502</f>
        <v>0.870000000000005</v>
      </c>
      <c r="M1502" s="2" t="n">
        <f aca="false">L1502/K1502*100</f>
        <v>1.04292753001311</v>
      </c>
      <c r="N1502" s="3" t="n">
        <f aca="false">1+((M1502/10)^2)</f>
        <v>1.01087697832859</v>
      </c>
    </row>
    <row r="1503" customFormat="false" ht="12" hidden="false" customHeight="false" outlineLevel="0" collapsed="false">
      <c r="A1503" s="4" t="n">
        <v>3003</v>
      </c>
      <c r="B1503" s="4" t="n">
        <v>3405</v>
      </c>
      <c r="C1503" s="4" t="s">
        <v>120</v>
      </c>
      <c r="D1503" s="4" t="n">
        <v>3014</v>
      </c>
      <c r="E1503" s="2" t="n">
        <v>500614.41</v>
      </c>
      <c r="F1503" s="2" t="n">
        <v>5452622.47</v>
      </c>
      <c r="G1503" s="2" t="n">
        <v>131.07</v>
      </c>
      <c r="H1503" s="2" t="n">
        <v>500613.99</v>
      </c>
      <c r="I1503" s="2" t="n">
        <v>5452562.12</v>
      </c>
      <c r="J1503" s="2" t="n">
        <v>132.11</v>
      </c>
      <c r="K1503" s="2" t="n">
        <f aca="false">(ABS((E1503-H1503)^2+(F1503-I1503)^2))^0.5</f>
        <v>60.3514614566625</v>
      </c>
      <c r="L1503" s="2" t="n">
        <f aca="false">J1503-G1503</f>
        <v>1.04000000000002</v>
      </c>
      <c r="M1503" s="2" t="n">
        <f aca="false">L1503/K1503*100</f>
        <v>1.72323913108025</v>
      </c>
      <c r="N1503" s="3" t="n">
        <f aca="false">1+((M1503/10)^2)</f>
        <v>1.02969553102886</v>
      </c>
    </row>
    <row r="1504" customFormat="false" ht="12" hidden="false" customHeight="false" outlineLevel="0" collapsed="false">
      <c r="A1504" s="4" t="n">
        <v>3005</v>
      </c>
      <c r="B1504" s="4" t="n">
        <v>3409</v>
      </c>
      <c r="C1504" s="4" t="s">
        <v>164</v>
      </c>
      <c r="D1504" s="4" t="n">
        <v>3018</v>
      </c>
      <c r="E1504" s="2" t="n">
        <v>499624.64</v>
      </c>
      <c r="F1504" s="2" t="n">
        <v>5452582.83</v>
      </c>
      <c r="G1504" s="2" t="n">
        <v>131.76</v>
      </c>
      <c r="H1504" s="2" t="n">
        <v>499687.93</v>
      </c>
      <c r="I1504" s="2" t="n">
        <v>5452538.59</v>
      </c>
      <c r="J1504" s="2" t="n">
        <v>133.11</v>
      </c>
      <c r="K1504" s="2" t="n">
        <f aca="false">(ABS((E1504-H1504)^2+(F1504-I1504)^2))^0.5</f>
        <v>77.2191796124326</v>
      </c>
      <c r="L1504" s="2" t="n">
        <f aca="false">J1504-G1504</f>
        <v>1.35000000000002</v>
      </c>
      <c r="M1504" s="2" t="n">
        <f aca="false">L1504/K1504*100</f>
        <v>1.74827032192747</v>
      </c>
      <c r="N1504" s="3" t="n">
        <f aca="false">1+((M1504/10)^2)</f>
        <v>1.03056449118532</v>
      </c>
    </row>
    <row r="1505" customFormat="false" ht="12" hidden="false" customHeight="false" outlineLevel="0" collapsed="false">
      <c r="A1505" s="4" t="n">
        <v>3007</v>
      </c>
      <c r="B1505" s="4" t="n">
        <v>3413</v>
      </c>
      <c r="C1505" s="4" t="s">
        <v>26</v>
      </c>
      <c r="D1505" s="4" t="n">
        <v>3022</v>
      </c>
      <c r="E1505" s="2" t="n">
        <v>499421.81</v>
      </c>
      <c r="F1505" s="2" t="n">
        <v>5452725.07</v>
      </c>
      <c r="G1505" s="2" t="n">
        <v>127.81</v>
      </c>
      <c r="H1505" s="2" t="n">
        <v>499285.56</v>
      </c>
      <c r="I1505" s="2" t="n">
        <v>5452528.91</v>
      </c>
      <c r="J1505" s="2" t="n">
        <v>129.37</v>
      </c>
      <c r="K1505" s="2" t="n">
        <f aca="false">(ABS((E1505-H1505)^2+(F1505-I1505)^2))^0.5</f>
        <v>238.836362600125</v>
      </c>
      <c r="L1505" s="2" t="n">
        <f aca="false">J1505-G1505</f>
        <v>1.56</v>
      </c>
      <c r="M1505" s="2" t="n">
        <f aca="false">L1505/K1505*100</f>
        <v>0.653166872505027</v>
      </c>
      <c r="N1505" s="3" t="n">
        <f aca="false">1+((M1505/10)^2)</f>
        <v>1.00426626963338</v>
      </c>
    </row>
    <row r="1506" customFormat="false" ht="12" hidden="false" customHeight="false" outlineLevel="0" collapsed="false">
      <c r="A1506" s="4" t="n">
        <v>3009</v>
      </c>
      <c r="B1506" s="4" t="n">
        <v>3419</v>
      </c>
      <c r="C1506" s="4" t="s">
        <v>26</v>
      </c>
      <c r="D1506" s="4" t="n">
        <v>3028</v>
      </c>
      <c r="E1506" s="2" t="n">
        <v>499218.48</v>
      </c>
      <c r="F1506" s="2" t="n">
        <v>5451942.11</v>
      </c>
      <c r="G1506" s="2" t="n">
        <v>121.82</v>
      </c>
      <c r="H1506" s="2" t="n">
        <v>499223.66</v>
      </c>
      <c r="I1506" s="2" t="n">
        <v>5451845.83</v>
      </c>
      <c r="J1506" s="2" t="n">
        <v>119.93</v>
      </c>
      <c r="K1506" s="2" t="n">
        <f aca="false">(ABS((E1506-H1506)^2+(F1506-I1506)^2))^0.5</f>
        <v>96.4192449672271</v>
      </c>
      <c r="L1506" s="2" t="n">
        <f aca="false">J1506-G1506</f>
        <v>-1.88999999999999</v>
      </c>
      <c r="M1506" s="2" t="n">
        <f aca="false">L1506/K1506*100</f>
        <v>-1.96018958729909</v>
      </c>
      <c r="N1506" s="3" t="n">
        <f aca="false">1+((M1506/10)^2)</f>
        <v>1.03842343218156</v>
      </c>
    </row>
    <row r="1507" customFormat="false" ht="12" hidden="false" customHeight="false" outlineLevel="0" collapsed="false">
      <c r="A1507" s="4" t="n">
        <v>3011</v>
      </c>
      <c r="B1507" s="4" t="n">
        <v>3420</v>
      </c>
      <c r="C1507" s="4" t="s">
        <v>321</v>
      </c>
      <c r="D1507" s="4" t="n">
        <v>3029</v>
      </c>
      <c r="E1507" s="2" t="n">
        <v>499364.67</v>
      </c>
      <c r="F1507" s="2" t="n">
        <v>5451838.2</v>
      </c>
      <c r="G1507" s="2" t="n">
        <v>118.39</v>
      </c>
      <c r="H1507" s="2" t="n">
        <v>499564.13</v>
      </c>
      <c r="I1507" s="2" t="n">
        <v>5451837.93</v>
      </c>
      <c r="J1507" s="2" t="n">
        <v>124.08</v>
      </c>
      <c r="K1507" s="2" t="n">
        <f aca="false">(ABS((E1507-H1507)^2+(F1507-I1507)^2))^0.5</f>
        <v>199.460182743345</v>
      </c>
      <c r="L1507" s="2" t="n">
        <f aca="false">J1507-G1507</f>
        <v>5.69</v>
      </c>
      <c r="M1507" s="2" t="n">
        <f aca="false">L1507/K1507*100</f>
        <v>2.85269968258356</v>
      </c>
      <c r="N1507" s="3" t="n">
        <f aca="false">1+((M1507/10)^2)</f>
        <v>1.08137895479012</v>
      </c>
    </row>
    <row r="1508" customFormat="false" ht="12" hidden="false" customHeight="false" outlineLevel="0" collapsed="false">
      <c r="A1508" s="4" t="n">
        <v>3013</v>
      </c>
      <c r="B1508" s="4" t="n">
        <v>3425</v>
      </c>
      <c r="C1508" s="4" t="s">
        <v>254</v>
      </c>
      <c r="D1508" s="4" t="n">
        <v>3033</v>
      </c>
      <c r="E1508" s="2" t="n">
        <v>498476.89</v>
      </c>
      <c r="F1508" s="2" t="n">
        <v>5451929.37</v>
      </c>
      <c r="G1508" s="2" t="n">
        <v>108.38</v>
      </c>
      <c r="H1508" s="2" t="n">
        <v>498476.85</v>
      </c>
      <c r="I1508" s="2" t="n">
        <v>5451830.63</v>
      </c>
      <c r="J1508" s="2" t="n">
        <v>105.73</v>
      </c>
      <c r="K1508" s="2" t="n">
        <f aca="false">(ABS((E1508-H1508)^2+(F1508-I1508)^2))^0.5</f>
        <v>98.7400081023095</v>
      </c>
      <c r="L1508" s="2" t="n">
        <f aca="false">J1508-G1508</f>
        <v>-2.64999999999999</v>
      </c>
      <c r="M1508" s="2" t="n">
        <f aca="false">L1508/K1508*100</f>
        <v>-2.68381586241536</v>
      </c>
      <c r="N1508" s="3" t="n">
        <f aca="false">1+((M1508/10)^2)</f>
        <v>1.07202867583352</v>
      </c>
    </row>
    <row r="1509" customFormat="false" ht="12" hidden="false" customHeight="false" outlineLevel="0" collapsed="false">
      <c r="A1509" s="4" t="n">
        <v>3015</v>
      </c>
      <c r="B1509" s="4" t="n">
        <v>3426</v>
      </c>
      <c r="C1509" s="4" t="s">
        <v>33</v>
      </c>
      <c r="D1509" s="4" t="n">
        <v>3034</v>
      </c>
      <c r="E1509" s="2" t="n">
        <v>498278.91</v>
      </c>
      <c r="F1509" s="2" t="n">
        <v>5451930.09</v>
      </c>
      <c r="G1509" s="2" t="n">
        <v>108.26</v>
      </c>
      <c r="H1509" s="2" t="n">
        <v>498278.63</v>
      </c>
      <c r="I1509" s="2" t="n">
        <v>5451830.45</v>
      </c>
      <c r="J1509" s="2" t="n">
        <v>106.61</v>
      </c>
      <c r="K1509" s="2" t="n">
        <f aca="false">(ABS((E1509-H1509)^2+(F1509-I1509)^2))^0.5</f>
        <v>99.6403934151867</v>
      </c>
      <c r="L1509" s="2" t="n">
        <f aca="false">J1509-G1509</f>
        <v>-1.65000000000001</v>
      </c>
      <c r="M1509" s="2" t="n">
        <f aca="false">L1509/K1509*100</f>
        <v>-1.65595492294445</v>
      </c>
      <c r="N1509" s="3" t="n">
        <f aca="false">1+((M1509/10)^2)</f>
        <v>1.02742186706824</v>
      </c>
    </row>
    <row r="1510" customFormat="false" ht="12" hidden="false" customHeight="false" outlineLevel="0" collapsed="false">
      <c r="A1510" s="4" t="n">
        <v>3017</v>
      </c>
      <c r="B1510" s="4" t="n">
        <v>3454</v>
      </c>
      <c r="C1510" s="4" t="s">
        <v>414</v>
      </c>
      <c r="D1510" s="4" t="n">
        <v>3059</v>
      </c>
      <c r="E1510" s="2" t="n">
        <v>503710.25</v>
      </c>
      <c r="F1510" s="2" t="n">
        <v>5453111.1</v>
      </c>
      <c r="G1510" s="2" t="n">
        <v>97.83</v>
      </c>
      <c r="H1510" s="2" t="n">
        <v>503752.43</v>
      </c>
      <c r="I1510" s="2" t="n">
        <v>5453144.25</v>
      </c>
      <c r="J1510" s="2" t="n">
        <v>95.38</v>
      </c>
      <c r="K1510" s="2" t="n">
        <f aca="false">(ABS((E1510-H1510)^2+(F1510-I1510)^2))^0.5</f>
        <v>53.6476924016692</v>
      </c>
      <c r="L1510" s="2" t="n">
        <f aca="false">J1510-G1510</f>
        <v>-2.45</v>
      </c>
      <c r="M1510" s="2" t="n">
        <f aca="false">L1510/K1510*100</f>
        <v>-4.56683203008332</v>
      </c>
      <c r="N1510" s="3" t="n">
        <f aca="false">1+((M1510/10)^2)</f>
        <v>1.20855954790995</v>
      </c>
    </row>
    <row r="1511" customFormat="false" ht="12" hidden="false" customHeight="false" outlineLevel="0" collapsed="false">
      <c r="A1511" s="4" t="n">
        <v>3019</v>
      </c>
      <c r="B1511" s="4" t="n">
        <v>3455</v>
      </c>
      <c r="C1511" s="4" t="s">
        <v>91</v>
      </c>
      <c r="D1511" s="4" t="n">
        <v>3060</v>
      </c>
      <c r="E1511" s="2" t="n">
        <v>503588.77</v>
      </c>
      <c r="F1511" s="2" t="n">
        <v>5453263.68</v>
      </c>
      <c r="G1511" s="2" t="n">
        <v>82.15</v>
      </c>
      <c r="H1511" s="2" t="n">
        <v>503710.25</v>
      </c>
      <c r="I1511" s="2" t="n">
        <v>5453111.1</v>
      </c>
      <c r="J1511" s="2" t="n">
        <v>97.83</v>
      </c>
      <c r="K1511" s="2" t="n">
        <f aca="false">(ABS((E1511-H1511)^2+(F1511-I1511)^2))^0.5</f>
        <v>195.03345046432</v>
      </c>
      <c r="L1511" s="2" t="n">
        <f aca="false">J1511-G1511</f>
        <v>15.68</v>
      </c>
      <c r="M1511" s="2" t="n">
        <f aca="false">L1511/K1511*100</f>
        <v>8.03964651328802</v>
      </c>
      <c r="N1511" s="3" t="n">
        <f aca="false">1+((M1511/10)^2)</f>
        <v>1.64635916058624</v>
      </c>
    </row>
    <row r="1512" customFormat="false" ht="12" hidden="false" customHeight="false" outlineLevel="0" collapsed="false">
      <c r="A1512" s="4" t="n">
        <v>3021</v>
      </c>
      <c r="B1512" s="4" t="n">
        <v>3456</v>
      </c>
      <c r="C1512" s="4" t="s">
        <v>165</v>
      </c>
      <c r="D1512" s="4" t="n">
        <v>3061</v>
      </c>
      <c r="E1512" s="2" t="n">
        <v>499445.92</v>
      </c>
      <c r="F1512" s="2" t="n">
        <v>5452757.6</v>
      </c>
      <c r="G1512" s="2" t="n">
        <v>127.79</v>
      </c>
      <c r="H1512" s="2" t="n">
        <v>499578.39</v>
      </c>
      <c r="I1512" s="2" t="n">
        <v>5452665.01</v>
      </c>
      <c r="J1512" s="2" t="n">
        <v>130.32</v>
      </c>
      <c r="K1512" s="2" t="n">
        <f aca="false">(ABS((E1512-H1512)^2+(F1512-I1512)^2))^0.5</f>
        <v>161.620571091617</v>
      </c>
      <c r="L1512" s="2" t="n">
        <f aca="false">J1512-G1512</f>
        <v>2.52999999999999</v>
      </c>
      <c r="M1512" s="2" t="n">
        <f aca="false">L1512/K1512*100</f>
        <v>1.5653947903487</v>
      </c>
      <c r="N1512" s="3" t="n">
        <f aca="false">1+((M1512/10)^2)</f>
        <v>1.02450460849651</v>
      </c>
    </row>
    <row r="1513" customFormat="false" ht="12" hidden="false" customHeight="false" outlineLevel="0" collapsed="false">
      <c r="A1513" s="4" t="n">
        <v>3023</v>
      </c>
      <c r="B1513" s="4" t="n">
        <v>3458</v>
      </c>
      <c r="C1513" s="4" t="s">
        <v>164</v>
      </c>
      <c r="D1513" s="4" t="n">
        <v>3063</v>
      </c>
      <c r="E1513" s="2" t="n">
        <v>499489.93</v>
      </c>
      <c r="F1513" s="2" t="n">
        <v>5452676.51</v>
      </c>
      <c r="G1513" s="2" t="n">
        <v>129.54</v>
      </c>
      <c r="H1513" s="2" t="n">
        <v>499556.1</v>
      </c>
      <c r="I1513" s="2" t="n">
        <v>5452630.38</v>
      </c>
      <c r="J1513" s="2" t="n">
        <v>130.89</v>
      </c>
      <c r="K1513" s="2" t="n">
        <f aca="false">(ABS((E1513-H1513)^2+(F1513-I1513)^2))^0.5</f>
        <v>80.662542731974</v>
      </c>
      <c r="L1513" s="2" t="n">
        <f aca="false">J1513-G1513</f>
        <v>1.34999999999999</v>
      </c>
      <c r="M1513" s="2" t="n">
        <f aca="false">L1513/K1513*100</f>
        <v>1.67363928073255</v>
      </c>
      <c r="N1513" s="3" t="n">
        <f aca="false">1+((M1513/10)^2)</f>
        <v>1.02801068442011</v>
      </c>
    </row>
    <row r="1514" customFormat="false" ht="12" hidden="false" customHeight="false" outlineLevel="0" collapsed="false">
      <c r="A1514" s="4" t="n">
        <v>3025</v>
      </c>
      <c r="B1514" s="4" t="n">
        <v>3459</v>
      </c>
      <c r="C1514" s="4" t="s">
        <v>84</v>
      </c>
      <c r="D1514" s="4" t="n">
        <v>3064</v>
      </c>
      <c r="E1514" s="2" t="n">
        <v>500263.38</v>
      </c>
      <c r="F1514" s="2" t="n">
        <v>5452737.92</v>
      </c>
      <c r="G1514" s="2" t="n">
        <v>130.11</v>
      </c>
      <c r="H1514" s="2" t="n">
        <v>500357.61</v>
      </c>
      <c r="I1514" s="2" t="n">
        <v>5452691.07</v>
      </c>
      <c r="J1514" s="2" t="n">
        <v>130.4</v>
      </c>
      <c r="K1514" s="2" t="n">
        <f aca="false">(ABS((E1514-H1514)^2+(F1514-I1514)^2))^0.5</f>
        <v>105.234098085942</v>
      </c>
      <c r="L1514" s="2" t="n">
        <f aca="false">J1514-G1514</f>
        <v>0.289999999999992</v>
      </c>
      <c r="M1514" s="2" t="n">
        <f aca="false">L1514/K1514*100</f>
        <v>0.275576077787218</v>
      </c>
      <c r="N1514" s="3" t="n">
        <f aca="false">1+((M1514/10)^2)</f>
        <v>1.00075942174649</v>
      </c>
    </row>
    <row r="1515" customFormat="false" ht="12" hidden="false" customHeight="false" outlineLevel="0" collapsed="false">
      <c r="A1515" s="4" t="n">
        <v>3027</v>
      </c>
      <c r="B1515" s="4" t="n">
        <v>3471</v>
      </c>
      <c r="C1515" s="4" t="s">
        <v>83</v>
      </c>
      <c r="D1515" s="4" t="n">
        <v>3076</v>
      </c>
      <c r="E1515" s="2" t="n">
        <v>499866.92</v>
      </c>
      <c r="F1515" s="2" t="n">
        <v>5453054.13</v>
      </c>
      <c r="G1515" s="2" t="n">
        <v>123.43</v>
      </c>
      <c r="H1515" s="2" t="n">
        <v>500104.65</v>
      </c>
      <c r="I1515" s="2" t="n">
        <v>5452929.58</v>
      </c>
      <c r="J1515" s="2" t="n">
        <v>127.75</v>
      </c>
      <c r="K1515" s="2" t="n">
        <f aca="false">(ABS((E1515-H1515)^2+(F1515-I1515)^2))^0.5</f>
        <v>268.380802964691</v>
      </c>
      <c r="L1515" s="2" t="n">
        <f aca="false">J1515-G1515</f>
        <v>4.31999999999999</v>
      </c>
      <c r="M1515" s="2" t="n">
        <f aca="false">L1515/K1515*100</f>
        <v>1.60965313177349</v>
      </c>
      <c r="N1515" s="3" t="n">
        <f aca="false">1+((M1515/10)^2)</f>
        <v>1.02590983204628</v>
      </c>
    </row>
    <row r="1516" customFormat="false" ht="12" hidden="false" customHeight="false" outlineLevel="0" collapsed="false">
      <c r="A1516" s="4" t="n">
        <v>3029</v>
      </c>
      <c r="B1516" s="4" t="n">
        <v>3476</v>
      </c>
      <c r="C1516" s="4" t="s">
        <v>138</v>
      </c>
      <c r="D1516" s="4" t="n">
        <v>3080</v>
      </c>
      <c r="E1516" s="2" t="n">
        <v>499178.56</v>
      </c>
      <c r="F1516" s="2" t="n">
        <v>5453164.97</v>
      </c>
      <c r="G1516" s="2" t="n">
        <v>126.92</v>
      </c>
      <c r="H1516" s="2" t="n">
        <v>499197.15</v>
      </c>
      <c r="I1516" s="2" t="n">
        <v>5453100.17</v>
      </c>
      <c r="J1516" s="2" t="n">
        <v>129.15</v>
      </c>
      <c r="K1516" s="2" t="n">
        <f aca="false">(ABS((E1516-H1516)^2+(F1516-I1516)^2))^0.5</f>
        <v>67.4138568840028</v>
      </c>
      <c r="L1516" s="2" t="n">
        <f aca="false">J1516-G1516</f>
        <v>2.23</v>
      </c>
      <c r="M1516" s="2" t="n">
        <f aca="false">L1516/K1516*100</f>
        <v>3.30792525910082</v>
      </c>
      <c r="N1516" s="3" t="n">
        <f aca="false">1+((M1516/10)^2)</f>
        <v>1.10942369519797</v>
      </c>
    </row>
    <row r="1517" customFormat="false" ht="12" hidden="false" customHeight="false" outlineLevel="0" collapsed="false">
      <c r="A1517" s="4" t="n">
        <v>3031</v>
      </c>
      <c r="B1517" s="4" t="n">
        <v>3479</v>
      </c>
      <c r="C1517" s="4" t="s">
        <v>415</v>
      </c>
      <c r="D1517" s="4" t="n">
        <v>3083</v>
      </c>
      <c r="E1517" s="2" t="n">
        <v>500222.27</v>
      </c>
      <c r="F1517" s="2" t="n">
        <v>5452469.1</v>
      </c>
      <c r="G1517" s="2" t="n">
        <v>133.48</v>
      </c>
      <c r="H1517" s="2" t="n">
        <v>500421.9</v>
      </c>
      <c r="I1517" s="2" t="n">
        <v>5452490.91</v>
      </c>
      <c r="J1517" s="2" t="n">
        <v>132.64</v>
      </c>
      <c r="K1517" s="2" t="n">
        <f aca="false">(ABS((E1517-H1517)^2+(F1517-I1517)^2))^0.5</f>
        <v>200.817860261543</v>
      </c>
      <c r="L1517" s="2" t="n">
        <f aca="false">J1517-G1517</f>
        <v>-0.840000000000003</v>
      </c>
      <c r="M1517" s="2" t="n">
        <f aca="false">L1517/K1517*100</f>
        <v>-0.418289488248703</v>
      </c>
      <c r="N1517" s="3" t="n">
        <f aca="false">1+((M1517/10)^2)</f>
        <v>1.00174966095979</v>
      </c>
    </row>
    <row r="1518" customFormat="false" ht="12" hidden="false" customHeight="false" outlineLevel="0" collapsed="false">
      <c r="A1518" s="4" t="n">
        <v>3033</v>
      </c>
      <c r="B1518" s="4" t="n">
        <v>3481</v>
      </c>
      <c r="C1518" s="4" t="s">
        <v>92</v>
      </c>
      <c r="D1518" s="4" t="n">
        <v>3085</v>
      </c>
      <c r="E1518" s="2" t="n">
        <v>500806.86</v>
      </c>
      <c r="F1518" s="2" t="n">
        <v>5452599.93</v>
      </c>
      <c r="G1518" s="2" t="n">
        <v>130.18</v>
      </c>
      <c r="H1518" s="2" t="n">
        <v>500807.17</v>
      </c>
      <c r="I1518" s="2" t="n">
        <v>5452464.89</v>
      </c>
      <c r="J1518" s="2" t="n">
        <v>134.11</v>
      </c>
      <c r="K1518" s="2" t="n">
        <f aca="false">(ABS((E1518-H1518)^2+(F1518-I1518)^2))^0.5</f>
        <v>135.040355820066</v>
      </c>
      <c r="L1518" s="2" t="n">
        <f aca="false">J1518-G1518</f>
        <v>3.93000000000001</v>
      </c>
      <c r="M1518" s="2" t="n">
        <f aca="false">L1518/K1518*100</f>
        <v>2.91024114690317</v>
      </c>
      <c r="N1518" s="3" t="n">
        <f aca="false">1+((M1518/10)^2)</f>
        <v>1.08469503533128</v>
      </c>
    </row>
    <row r="1519" customFormat="false" ht="12" hidden="false" customHeight="false" outlineLevel="0" collapsed="false">
      <c r="A1519" s="4" t="n">
        <v>3035</v>
      </c>
      <c r="B1519" s="4" t="n">
        <v>3482</v>
      </c>
      <c r="C1519" s="4" t="s">
        <v>84</v>
      </c>
      <c r="D1519" s="4" t="n">
        <v>3086</v>
      </c>
      <c r="E1519" s="2" t="n">
        <v>500705.33</v>
      </c>
      <c r="F1519" s="2" t="n">
        <v>5452515.45</v>
      </c>
      <c r="G1519" s="2" t="n">
        <v>133.11</v>
      </c>
      <c r="H1519" s="2" t="n">
        <v>500807.17</v>
      </c>
      <c r="I1519" s="2" t="n">
        <v>5452464.89</v>
      </c>
      <c r="J1519" s="2" t="n">
        <v>134.11</v>
      </c>
      <c r="K1519" s="2" t="n">
        <f aca="false">(ABS((E1519-H1519)^2+(F1519-I1519)^2))^0.5</f>
        <v>113.700040457539</v>
      </c>
      <c r="L1519" s="2" t="n">
        <f aca="false">J1519-G1519</f>
        <v>1</v>
      </c>
      <c r="M1519" s="2" t="n">
        <f aca="false">L1519/K1519*100</f>
        <v>0.879507162861076</v>
      </c>
      <c r="N1519" s="3" t="n">
        <f aca="false">1+((M1519/10)^2)</f>
        <v>1.00773532849524</v>
      </c>
    </row>
    <row r="1520" customFormat="false" ht="12" hidden="false" customHeight="false" outlineLevel="0" collapsed="false">
      <c r="A1520" s="4" t="n">
        <v>3037</v>
      </c>
      <c r="B1520" s="4" t="n">
        <v>3507</v>
      </c>
      <c r="C1520" s="4" t="s">
        <v>145</v>
      </c>
      <c r="D1520" s="4" t="n">
        <v>3098</v>
      </c>
      <c r="E1520" s="2" t="n">
        <v>499296.08</v>
      </c>
      <c r="F1520" s="2" t="n">
        <v>5452812.66</v>
      </c>
      <c r="G1520" s="2" t="n">
        <v>130.58</v>
      </c>
      <c r="H1520" s="2" t="n">
        <v>499168.62</v>
      </c>
      <c r="I1520" s="2" t="n">
        <v>5452611.86</v>
      </c>
      <c r="J1520" s="2" t="n">
        <v>130.25</v>
      </c>
      <c r="K1520" s="2" t="n">
        <f aca="false">(ABS((E1520-H1520)^2+(F1520-I1520)^2))^0.5</f>
        <v>237.837531941303</v>
      </c>
      <c r="L1520" s="2" t="n">
        <f aca="false">J1520-G1520</f>
        <v>-0.330000000000013</v>
      </c>
      <c r="M1520" s="2" t="n">
        <f aca="false">L1520/K1520*100</f>
        <v>-0.138750178454364</v>
      </c>
      <c r="N1520" s="3" t="n">
        <f aca="false">1+((M1520/10)^2)</f>
        <v>1.00019251612021</v>
      </c>
    </row>
    <row r="1521" customFormat="false" ht="12" hidden="false" customHeight="false" outlineLevel="0" collapsed="false">
      <c r="A1521" s="4" t="n">
        <v>3039</v>
      </c>
      <c r="B1521" s="4" t="n">
        <v>3520</v>
      </c>
      <c r="C1521" s="4" t="s">
        <v>95</v>
      </c>
      <c r="D1521" s="4" t="n">
        <v>3108</v>
      </c>
      <c r="E1521" s="2" t="n">
        <v>499197.5</v>
      </c>
      <c r="F1521" s="2" t="n">
        <v>5454241.64</v>
      </c>
      <c r="G1521" s="2" t="n">
        <v>72.98</v>
      </c>
      <c r="H1521" s="2" t="n">
        <v>499406.56</v>
      </c>
      <c r="I1521" s="2" t="n">
        <v>5454127.74</v>
      </c>
      <c r="J1521" s="2" t="n">
        <v>67.14</v>
      </c>
      <c r="K1521" s="2" t="n">
        <f aca="false">(ABS((E1521-H1521)^2+(F1521-I1521)^2))^0.5</f>
        <v>238.074134672105</v>
      </c>
      <c r="L1521" s="2" t="n">
        <f aca="false">J1521-G1521</f>
        <v>-5.84</v>
      </c>
      <c r="M1521" s="2" t="n">
        <f aca="false">L1521/K1521*100</f>
        <v>-2.45301742167133</v>
      </c>
      <c r="N1521" s="3" t="n">
        <f aca="false">1+((M1521/10)^2)</f>
        <v>1.06017294471023</v>
      </c>
    </row>
    <row r="1522" customFormat="false" ht="12" hidden="false" customHeight="false" outlineLevel="0" collapsed="false">
      <c r="A1522" s="4" t="n">
        <v>3041</v>
      </c>
      <c r="B1522" s="4" t="n">
        <v>3529</v>
      </c>
      <c r="C1522" s="4" t="s">
        <v>33</v>
      </c>
      <c r="D1522" s="4" t="n">
        <v>3116</v>
      </c>
      <c r="E1522" s="2" t="n">
        <v>498286.5</v>
      </c>
      <c r="F1522" s="2" t="n">
        <v>5452427.31</v>
      </c>
      <c r="G1522" s="2" t="n">
        <v>118.01</v>
      </c>
      <c r="H1522" s="2" t="n">
        <v>498286.14</v>
      </c>
      <c r="I1522" s="2" t="n">
        <v>5452244.19</v>
      </c>
      <c r="J1522" s="2" t="n">
        <v>114.68</v>
      </c>
      <c r="K1522" s="2" t="n">
        <f aca="false">(ABS((E1522-H1522)^2+(F1522-I1522)^2))^0.5</f>
        <v>183.120353865156</v>
      </c>
      <c r="L1522" s="2" t="n">
        <f aca="false">J1522-G1522</f>
        <v>-3.33</v>
      </c>
      <c r="M1522" s="2" t="n">
        <f aca="false">L1522/K1522*100</f>
        <v>-1.81847617138841</v>
      </c>
      <c r="N1522" s="3" t="n">
        <f aca="false">1+((M1522/10)^2)</f>
        <v>1.03306855585907</v>
      </c>
    </row>
    <row r="1523" customFormat="false" ht="12" hidden="false" customHeight="false" outlineLevel="0" collapsed="false">
      <c r="A1523" s="4" t="n">
        <v>3043</v>
      </c>
      <c r="B1523" s="4" t="n">
        <v>3531</v>
      </c>
      <c r="C1523" s="4" t="s">
        <v>84</v>
      </c>
      <c r="D1523" s="4" t="n">
        <v>3118</v>
      </c>
      <c r="E1523" s="2" t="n">
        <v>501233.19</v>
      </c>
      <c r="F1523" s="2" t="n">
        <v>5452256.96</v>
      </c>
      <c r="G1523" s="2" t="n">
        <v>131.8</v>
      </c>
      <c r="H1523" s="2" t="n">
        <v>501279.37</v>
      </c>
      <c r="I1523" s="2" t="n">
        <v>5452234.44</v>
      </c>
      <c r="J1523" s="2" t="n">
        <v>131.13</v>
      </c>
      <c r="K1523" s="2" t="n">
        <f aca="false">(ABS((E1523-H1523)^2+(F1523-I1523)^2))^0.5</f>
        <v>51.3784273793897</v>
      </c>
      <c r="L1523" s="2" t="n">
        <f aca="false">J1523-G1523</f>
        <v>-0.670000000000016</v>
      </c>
      <c r="M1523" s="2" t="n">
        <f aca="false">L1523/K1523*100</f>
        <v>-1.30404925602839</v>
      </c>
      <c r="N1523" s="3" t="n">
        <f aca="false">1+((M1523/10)^2)</f>
        <v>1.01700544462148</v>
      </c>
    </row>
    <row r="1524" customFormat="false" ht="12" hidden="false" customHeight="false" outlineLevel="0" collapsed="false">
      <c r="A1524" s="4" t="n">
        <v>3045</v>
      </c>
      <c r="B1524" s="4" t="n">
        <v>3533</v>
      </c>
      <c r="C1524" s="4" t="s">
        <v>26</v>
      </c>
      <c r="D1524" s="4" t="n">
        <v>3120</v>
      </c>
      <c r="E1524" s="2" t="n">
        <v>499770.75</v>
      </c>
      <c r="F1524" s="2" t="n">
        <v>5458492.3</v>
      </c>
      <c r="G1524" s="2" t="n">
        <v>80.11</v>
      </c>
      <c r="H1524" s="2" t="n">
        <v>499769.61</v>
      </c>
      <c r="I1524" s="2" t="n">
        <v>5458392.05</v>
      </c>
      <c r="J1524" s="2" t="n">
        <v>79.33</v>
      </c>
      <c r="K1524" s="2" t="n">
        <f aca="false">(ABS((E1524-H1524)^2+(F1524-I1524)^2))^0.5</f>
        <v>100.25648158598</v>
      </c>
      <c r="L1524" s="2" t="n">
        <f aca="false">J1524-G1524</f>
        <v>-0.780000000000001</v>
      </c>
      <c r="M1524" s="2" t="n">
        <f aca="false">L1524/K1524*100</f>
        <v>-0.778004561561508</v>
      </c>
      <c r="N1524" s="3" t="n">
        <f aca="false">1+((M1524/10)^2)</f>
        <v>1.00605291097811</v>
      </c>
    </row>
    <row r="1525" customFormat="false" ht="12" hidden="false" customHeight="false" outlineLevel="0" collapsed="false">
      <c r="A1525" s="4" t="n">
        <v>3047</v>
      </c>
      <c r="B1525" s="4" t="n">
        <v>3534</v>
      </c>
      <c r="C1525" s="4" t="s">
        <v>15</v>
      </c>
      <c r="D1525" s="4" t="n">
        <v>3121</v>
      </c>
      <c r="E1525" s="2" t="n">
        <v>500685.4</v>
      </c>
      <c r="F1525" s="2" t="n">
        <v>5458625.44</v>
      </c>
      <c r="G1525" s="2" t="n">
        <v>109.71</v>
      </c>
      <c r="H1525" s="2" t="n">
        <v>500685.12</v>
      </c>
      <c r="I1525" s="2" t="n">
        <v>5458601.54</v>
      </c>
      <c r="J1525" s="2" t="n">
        <v>108.53</v>
      </c>
      <c r="K1525" s="2" t="n">
        <f aca="false">(ABS((E1525-H1525)^2+(F1525-I1525)^2))^0.5</f>
        <v>23.9016401114614</v>
      </c>
      <c r="L1525" s="2" t="n">
        <f aca="false">J1525-G1525</f>
        <v>-1.17999999999999</v>
      </c>
      <c r="M1525" s="2" t="n">
        <f aca="false">L1525/K1525*100</f>
        <v>-4.93689970436026</v>
      </c>
      <c r="N1525" s="3" t="n">
        <f aca="false">1+((M1525/10)^2)</f>
        <v>1.24372978690912</v>
      </c>
    </row>
    <row r="1526" customFormat="false" ht="12" hidden="false" customHeight="false" outlineLevel="0" collapsed="false">
      <c r="A1526" s="4" t="n">
        <v>3049</v>
      </c>
      <c r="B1526" s="4" t="n">
        <v>3541</v>
      </c>
      <c r="C1526" s="4" t="s">
        <v>165</v>
      </c>
      <c r="D1526" s="4" t="n">
        <v>3128</v>
      </c>
      <c r="E1526" s="2" t="n">
        <v>499249.49</v>
      </c>
      <c r="F1526" s="2" t="n">
        <v>5452894.73</v>
      </c>
      <c r="G1526" s="2" t="n">
        <v>130.87</v>
      </c>
      <c r="H1526" s="2" t="n">
        <v>499348.52</v>
      </c>
      <c r="I1526" s="2" t="n">
        <v>5452825.71</v>
      </c>
      <c r="J1526" s="2" t="n">
        <v>130.1</v>
      </c>
      <c r="K1526" s="2" t="n">
        <f aca="false">(ABS((E1526-H1526)^2+(F1526-I1526)^2))^0.5</f>
        <v>120.709159967553</v>
      </c>
      <c r="L1526" s="2" t="n">
        <f aca="false">J1526-G1526</f>
        <v>-0.77000000000001</v>
      </c>
      <c r="M1526" s="2" t="n">
        <f aca="false">L1526/K1526*100</f>
        <v>-0.6378969087408</v>
      </c>
      <c r="N1526" s="3" t="n">
        <f aca="false">1+((M1526/10)^2)</f>
        <v>1.00406912466181</v>
      </c>
    </row>
    <row r="1527" customFormat="false" ht="12" hidden="false" customHeight="false" outlineLevel="0" collapsed="false">
      <c r="A1527" s="4" t="n">
        <v>3051</v>
      </c>
      <c r="B1527" s="4" t="n">
        <v>3542</v>
      </c>
      <c r="C1527" s="4" t="s">
        <v>167</v>
      </c>
      <c r="D1527" s="4" t="n">
        <v>3129</v>
      </c>
      <c r="E1527" s="2" t="n">
        <v>499963.3</v>
      </c>
      <c r="F1527" s="2" t="n">
        <v>5453263.09</v>
      </c>
      <c r="G1527" s="2" t="n">
        <v>115.91</v>
      </c>
      <c r="H1527" s="2" t="n">
        <v>500063.31</v>
      </c>
      <c r="I1527" s="2" t="n">
        <v>5453263.74</v>
      </c>
      <c r="J1527" s="2" t="n">
        <v>115.31</v>
      </c>
      <c r="K1527" s="2" t="n">
        <f aca="false">(ABS((E1527-H1527)^2+(F1527-I1527)^2))^0.5</f>
        <v>100.012112266477</v>
      </c>
      <c r="L1527" s="2" t="n">
        <f aca="false">J1527-G1527</f>
        <v>-0.599999999999994</v>
      </c>
      <c r="M1527" s="2" t="n">
        <f aca="false">L1527/K1527*100</f>
        <v>-0.599927335202488</v>
      </c>
      <c r="N1527" s="3" t="n">
        <f aca="false">1+((M1527/10)^2)</f>
        <v>1.00359912807523</v>
      </c>
    </row>
    <row r="1528" customFormat="false" ht="12" hidden="false" customHeight="false" outlineLevel="0" collapsed="false">
      <c r="A1528" s="4" t="n">
        <v>3053</v>
      </c>
      <c r="B1528" s="4" t="n">
        <v>3544</v>
      </c>
      <c r="C1528" s="4" t="s">
        <v>33</v>
      </c>
      <c r="D1528" s="4" t="n">
        <v>3131</v>
      </c>
      <c r="E1528" s="2" t="n">
        <v>498284.84</v>
      </c>
      <c r="F1528" s="2" t="n">
        <v>5454816.68</v>
      </c>
      <c r="G1528" s="2" t="n">
        <v>92.72</v>
      </c>
      <c r="H1528" s="2" t="n">
        <v>498284.31</v>
      </c>
      <c r="I1528" s="2" t="n">
        <v>5454730.61</v>
      </c>
      <c r="J1528" s="2" t="n">
        <v>94.45</v>
      </c>
      <c r="K1528" s="2" t="n">
        <f aca="false">(ABS((E1528-H1528)^2+(F1528-I1528)^2))^0.5</f>
        <v>86.0716317952147</v>
      </c>
      <c r="L1528" s="2" t="n">
        <f aca="false">J1528-G1528</f>
        <v>1.73</v>
      </c>
      <c r="M1528" s="2" t="n">
        <f aca="false">L1528/K1528*100</f>
        <v>2.00995376050973</v>
      </c>
      <c r="N1528" s="3" t="n">
        <f aca="false">1+((M1528/10)^2)</f>
        <v>1.04039914119387</v>
      </c>
    </row>
    <row r="1529" customFormat="false" ht="12" hidden="false" customHeight="false" outlineLevel="0" collapsed="false">
      <c r="A1529" s="4" t="n">
        <v>3055</v>
      </c>
      <c r="B1529" s="4" t="n">
        <v>3546</v>
      </c>
      <c r="C1529" s="4" t="s">
        <v>119</v>
      </c>
      <c r="D1529" s="4" t="n">
        <v>3132</v>
      </c>
      <c r="E1529" s="2" t="n">
        <v>499018.38</v>
      </c>
      <c r="F1529" s="2" t="n">
        <v>5454465.33</v>
      </c>
      <c r="G1529" s="2" t="n">
        <v>74.44</v>
      </c>
      <c r="H1529" s="2" t="n">
        <v>499018.11</v>
      </c>
      <c r="I1529" s="2" t="n">
        <v>5454277.8</v>
      </c>
      <c r="J1529" s="2" t="n">
        <v>79.91</v>
      </c>
      <c r="K1529" s="2" t="n">
        <f aca="false">(ABS((E1529-H1529)^2+(F1529-I1529)^2))^0.5</f>
        <v>187.530194369061</v>
      </c>
      <c r="L1529" s="2" t="n">
        <f aca="false">J1529-G1529</f>
        <v>5.47</v>
      </c>
      <c r="M1529" s="2" t="n">
        <f aca="false">L1529/K1529*100</f>
        <v>2.91686361143262</v>
      </c>
      <c r="N1529" s="3" t="n">
        <f aca="false">1+((M1529/10)^2)</f>
        <v>1.085080933277</v>
      </c>
    </row>
    <row r="1530" customFormat="false" ht="12" hidden="false" customHeight="false" outlineLevel="0" collapsed="false">
      <c r="A1530" s="4" t="n">
        <v>3057</v>
      </c>
      <c r="B1530" s="4" t="n">
        <v>3551</v>
      </c>
      <c r="C1530" s="4" t="s">
        <v>144</v>
      </c>
      <c r="D1530" s="4" t="n">
        <v>3136</v>
      </c>
      <c r="E1530" s="2" t="n">
        <v>499363.68</v>
      </c>
      <c r="F1530" s="2" t="n">
        <v>5451941.76</v>
      </c>
      <c r="G1530" s="2" t="n">
        <v>120.57</v>
      </c>
      <c r="H1530" s="2" t="n">
        <v>499364.67</v>
      </c>
      <c r="I1530" s="2" t="n">
        <v>5451838.2</v>
      </c>
      <c r="J1530" s="2" t="n">
        <v>118.39</v>
      </c>
      <c r="K1530" s="2" t="n">
        <f aca="false">(ABS((E1530-H1530)^2+(F1530-I1530)^2))^0.5</f>
        <v>103.56473193088</v>
      </c>
      <c r="L1530" s="2" t="n">
        <f aca="false">J1530-G1530</f>
        <v>-2.17999999999999</v>
      </c>
      <c r="M1530" s="2" t="n">
        <f aca="false">L1530/K1530*100</f>
        <v>-2.10496368730519</v>
      </c>
      <c r="N1530" s="3" t="n">
        <f aca="false">1+((M1530/10)^2)</f>
        <v>1.04430872124873</v>
      </c>
    </row>
    <row r="1531" customFormat="false" ht="12" hidden="false" customHeight="false" outlineLevel="0" collapsed="false">
      <c r="A1531" s="4" t="n">
        <v>3059</v>
      </c>
      <c r="B1531" s="4" t="n">
        <v>3557</v>
      </c>
      <c r="C1531" s="4" t="s">
        <v>322</v>
      </c>
      <c r="D1531" s="4" t="n">
        <v>3141</v>
      </c>
      <c r="E1531" s="2" t="n">
        <v>498498.26</v>
      </c>
      <c r="F1531" s="2" t="n">
        <v>5452021.67</v>
      </c>
      <c r="G1531" s="2" t="n">
        <v>109.93</v>
      </c>
      <c r="H1531" s="2" t="n">
        <v>498684.46</v>
      </c>
      <c r="I1531" s="2" t="n">
        <v>5452021.54</v>
      </c>
      <c r="J1531" s="2" t="n">
        <v>111.51</v>
      </c>
      <c r="K1531" s="2" t="n">
        <f aca="false">(ABS((E1531-H1531)^2+(F1531-I1531)^2))^0.5</f>
        <v>186.200045381316</v>
      </c>
      <c r="L1531" s="2" t="n">
        <f aca="false">J1531-G1531</f>
        <v>1.58</v>
      </c>
      <c r="M1531" s="2" t="n">
        <f aca="false">L1531/K1531*100</f>
        <v>0.84854973948279</v>
      </c>
      <c r="N1531" s="3" t="n">
        <f aca="false">1+((M1531/10)^2)</f>
        <v>1.00720036660376</v>
      </c>
    </row>
    <row r="1532" customFormat="false" ht="12" hidden="false" customHeight="false" outlineLevel="0" collapsed="false">
      <c r="A1532" s="4" t="n">
        <v>3061</v>
      </c>
      <c r="B1532" s="4" t="n">
        <v>3562</v>
      </c>
      <c r="C1532" s="4" t="s">
        <v>272</v>
      </c>
      <c r="D1532" s="4" t="n">
        <v>3145</v>
      </c>
      <c r="E1532" s="2" t="n">
        <v>502480.45</v>
      </c>
      <c r="F1532" s="2" t="n">
        <v>5457010.85</v>
      </c>
      <c r="G1532" s="2" t="n">
        <v>59.67</v>
      </c>
      <c r="H1532" s="2" t="n">
        <v>502424.76</v>
      </c>
      <c r="I1532" s="2" t="n">
        <v>5456953.43</v>
      </c>
      <c r="J1532" s="2" t="n">
        <v>55.48</v>
      </c>
      <c r="K1532" s="2" t="n">
        <f aca="false">(ABS((E1532-H1532)^2+(F1532-I1532)^2))^0.5</f>
        <v>79.9902025250074</v>
      </c>
      <c r="L1532" s="2" t="n">
        <f aca="false">J1532-G1532</f>
        <v>-4.19000000000001</v>
      </c>
      <c r="M1532" s="2" t="n">
        <f aca="false">L1532/K1532*100</f>
        <v>-5.23814150700529</v>
      </c>
      <c r="N1532" s="3" t="n">
        <f aca="false">1+((M1532/10)^2)</f>
        <v>1.27438126447412</v>
      </c>
    </row>
    <row r="1533" customFormat="false" ht="12" hidden="false" customHeight="false" outlineLevel="0" collapsed="false">
      <c r="A1533" s="4" t="n">
        <v>3063</v>
      </c>
      <c r="B1533" s="4" t="n">
        <v>3563</v>
      </c>
      <c r="C1533" s="4" t="s">
        <v>112</v>
      </c>
      <c r="D1533" s="4" t="n">
        <v>3146</v>
      </c>
      <c r="E1533" s="2" t="n">
        <v>502574.56</v>
      </c>
      <c r="F1533" s="2" t="n">
        <v>5457344.97</v>
      </c>
      <c r="G1533" s="2" t="n">
        <v>76.81</v>
      </c>
      <c r="H1533" s="2" t="n">
        <v>502574.9</v>
      </c>
      <c r="I1533" s="2" t="n">
        <v>5457247.51</v>
      </c>
      <c r="J1533" s="2" t="n">
        <v>74.36</v>
      </c>
      <c r="K1533" s="2" t="n">
        <f aca="false">(ABS((E1533-H1533)^2+(F1533-I1533)^2))^0.5</f>
        <v>97.4605930619795</v>
      </c>
      <c r="L1533" s="2" t="n">
        <f aca="false">J1533-G1533</f>
        <v>-2.45</v>
      </c>
      <c r="M1533" s="2" t="n">
        <f aca="false">L1533/K1533*100</f>
        <v>-2.51383653949442</v>
      </c>
      <c r="N1533" s="3" t="n">
        <f aca="false">1+((M1533/10)^2)</f>
        <v>1.06319374147297</v>
      </c>
    </row>
    <row r="1534" customFormat="false" ht="12" hidden="false" customHeight="false" outlineLevel="0" collapsed="false">
      <c r="A1534" s="4" t="n">
        <v>3065</v>
      </c>
      <c r="B1534" s="4" t="n">
        <v>3564</v>
      </c>
      <c r="C1534" s="4" t="s">
        <v>133</v>
      </c>
      <c r="D1534" s="4" t="n">
        <v>3147</v>
      </c>
      <c r="E1534" s="2" t="n">
        <v>500172.62</v>
      </c>
      <c r="F1534" s="2" t="n">
        <v>5456855.74</v>
      </c>
      <c r="G1534" s="2" t="n">
        <v>21.13</v>
      </c>
      <c r="H1534" s="2" t="n">
        <v>500345.44</v>
      </c>
      <c r="I1534" s="2" t="n">
        <v>5456771.78</v>
      </c>
      <c r="J1534" s="2" t="n">
        <v>17.34</v>
      </c>
      <c r="K1534" s="2" t="n">
        <f aca="false">(ABS((E1534-H1534)^2+(F1534-I1534)^2))^0.5</f>
        <v>192.135457425214</v>
      </c>
      <c r="L1534" s="2" t="n">
        <f aca="false">J1534-G1534</f>
        <v>-3.79</v>
      </c>
      <c r="M1534" s="2" t="n">
        <f aca="false">L1534/K1534*100</f>
        <v>-1.97256667290326</v>
      </c>
      <c r="N1534" s="3" t="n">
        <f aca="false">1+((M1534/10)^2)</f>
        <v>1.03891019279049</v>
      </c>
    </row>
    <row r="1535" customFormat="false" ht="12" hidden="false" customHeight="false" outlineLevel="0" collapsed="false">
      <c r="A1535" s="4" t="n">
        <v>3067</v>
      </c>
      <c r="B1535" s="4" t="n">
        <v>3567</v>
      </c>
      <c r="C1535" s="4" t="s">
        <v>120</v>
      </c>
      <c r="D1535" s="4" t="n">
        <v>3150</v>
      </c>
      <c r="E1535" s="2" t="n">
        <v>500614.72</v>
      </c>
      <c r="F1535" s="2" t="n">
        <v>5452489.46</v>
      </c>
      <c r="G1535" s="2" t="n">
        <v>133.27</v>
      </c>
      <c r="H1535" s="2" t="n">
        <v>500614.68</v>
      </c>
      <c r="I1535" s="2" t="n">
        <v>5452373.06</v>
      </c>
      <c r="J1535" s="2" t="n">
        <v>135.11</v>
      </c>
      <c r="K1535" s="2" t="n">
        <f aca="false">(ABS((E1535-H1535)^2+(F1535-I1535)^2))^0.5</f>
        <v>116.400006873225</v>
      </c>
      <c r="L1535" s="2" t="n">
        <f aca="false">J1535-G1535</f>
        <v>1.84</v>
      </c>
      <c r="M1535" s="2" t="n">
        <f aca="false">L1535/K1535*100</f>
        <v>1.58075592040472</v>
      </c>
      <c r="N1535" s="3" t="n">
        <f aca="false">1+((M1535/10)^2)</f>
        <v>1.02498789279895</v>
      </c>
    </row>
    <row r="1536" customFormat="false" ht="12" hidden="false" customHeight="false" outlineLevel="0" collapsed="false">
      <c r="A1536" s="4" t="n">
        <v>3069</v>
      </c>
      <c r="B1536" s="4" t="n">
        <v>3569</v>
      </c>
      <c r="C1536" s="4" t="s">
        <v>36</v>
      </c>
      <c r="D1536" s="4" t="n">
        <v>3151</v>
      </c>
      <c r="E1536" s="2" t="n">
        <v>498889.23</v>
      </c>
      <c r="F1536" s="2" t="n">
        <v>5455010.03</v>
      </c>
      <c r="G1536" s="2" t="n">
        <v>87.14</v>
      </c>
      <c r="H1536" s="2" t="n">
        <v>498888.75</v>
      </c>
      <c r="I1536" s="2" t="n">
        <v>5454913.29</v>
      </c>
      <c r="J1536" s="2" t="n">
        <v>84.71</v>
      </c>
      <c r="K1536" s="2" t="n">
        <f aca="false">(ABS((E1536-H1536)^2+(F1536-I1536)^2))^0.5</f>
        <v>96.741190813651</v>
      </c>
      <c r="L1536" s="2" t="n">
        <f aca="false">J1536-G1536</f>
        <v>-2.43000000000001</v>
      </c>
      <c r="M1536" s="2" t="n">
        <f aca="false">L1536/K1536*100</f>
        <v>-2.51185661408782</v>
      </c>
      <c r="N1536" s="3" t="n">
        <f aca="false">1+((M1536/10)^2)</f>
        <v>1.06309423649737</v>
      </c>
    </row>
    <row r="1537" customFormat="false" ht="12" hidden="false" customHeight="false" outlineLevel="0" collapsed="false">
      <c r="A1537" s="4" t="n">
        <v>3071</v>
      </c>
      <c r="B1537" s="4" t="n">
        <v>3573</v>
      </c>
      <c r="C1537" s="4" t="s">
        <v>92</v>
      </c>
      <c r="D1537" s="4" t="n">
        <v>3155</v>
      </c>
      <c r="E1537" s="2" t="n">
        <v>500806.91</v>
      </c>
      <c r="F1537" s="2" t="n">
        <v>5453627.75</v>
      </c>
      <c r="G1537" s="2" t="n">
        <v>40.43</v>
      </c>
      <c r="H1537" s="2" t="n">
        <v>500806.91</v>
      </c>
      <c r="I1537" s="2" t="n">
        <v>5453514.71</v>
      </c>
      <c r="J1537" s="2" t="n">
        <v>57.69</v>
      </c>
      <c r="K1537" s="2" t="n">
        <f aca="false">(ABS((E1537-H1537)^2+(F1537-I1537)^2))^0.5</f>
        <v>113.040000000037</v>
      </c>
      <c r="L1537" s="2" t="n">
        <f aca="false">J1537-G1537</f>
        <v>17.26</v>
      </c>
      <c r="M1537" s="2" t="n">
        <f aca="false">L1537/K1537*100</f>
        <v>15.2689313517289</v>
      </c>
      <c r="N1537" s="3" t="n">
        <f aca="false">1+((M1537/10)^2)</f>
        <v>3.33140264623809</v>
      </c>
    </row>
    <row r="1538" customFormat="false" ht="12" hidden="false" customHeight="false" outlineLevel="0" collapsed="false">
      <c r="A1538" s="4" t="n">
        <v>3073</v>
      </c>
      <c r="B1538" s="4" t="n">
        <v>3574</v>
      </c>
      <c r="C1538" s="4" t="s">
        <v>80</v>
      </c>
      <c r="D1538" s="4" t="n">
        <v>3156</v>
      </c>
      <c r="E1538" s="2" t="n">
        <v>500414.49</v>
      </c>
      <c r="F1538" s="2" t="n">
        <v>5453626.35</v>
      </c>
      <c r="G1538" s="2" t="n">
        <v>74.07</v>
      </c>
      <c r="H1538" s="2" t="n">
        <v>500421.25</v>
      </c>
      <c r="I1538" s="2" t="n">
        <v>5453513.76</v>
      </c>
      <c r="J1538" s="2" t="n">
        <v>84.93</v>
      </c>
      <c r="K1538" s="2" t="n">
        <f aca="false">(ABS((E1538-H1538)^2+(F1538-I1538)^2))^0.5</f>
        <v>112.792755529629</v>
      </c>
      <c r="L1538" s="2" t="n">
        <f aca="false">J1538-G1538</f>
        <v>10.86</v>
      </c>
      <c r="M1538" s="2" t="n">
        <f aca="false">L1538/K1538*100</f>
        <v>9.6282779412613</v>
      </c>
      <c r="N1538" s="3" t="n">
        <f aca="false">1+((M1538/10)^2)</f>
        <v>1.92703736114179</v>
      </c>
    </row>
    <row r="1539" customFormat="false" ht="12" hidden="false" customHeight="false" outlineLevel="0" collapsed="false">
      <c r="A1539" s="4" t="n">
        <v>3075</v>
      </c>
      <c r="B1539" s="4" t="n">
        <v>3575</v>
      </c>
      <c r="C1539" s="4" t="s">
        <v>173</v>
      </c>
      <c r="D1539" s="4" t="n">
        <v>3157</v>
      </c>
      <c r="E1539" s="2" t="n">
        <v>500158.86</v>
      </c>
      <c r="F1539" s="2" t="n">
        <v>5453515.05</v>
      </c>
      <c r="G1539" s="2" t="n">
        <v>93.03</v>
      </c>
      <c r="H1539" s="2" t="n">
        <v>500421.25</v>
      </c>
      <c r="I1539" s="2" t="n">
        <v>5453513.76</v>
      </c>
      <c r="J1539" s="2" t="n">
        <v>84.93</v>
      </c>
      <c r="K1539" s="2" t="n">
        <f aca="false">(ABS((E1539-H1539)^2+(F1539-I1539)^2))^0.5</f>
        <v>262.393171023957</v>
      </c>
      <c r="L1539" s="2" t="n">
        <f aca="false">J1539-G1539</f>
        <v>-8.09999999999999</v>
      </c>
      <c r="M1539" s="2" t="n">
        <f aca="false">L1539/K1539*100</f>
        <v>-3.08697058250059</v>
      </c>
      <c r="N1539" s="3" t="n">
        <f aca="false">1+((M1539/10)^2)</f>
        <v>1.09529387377224</v>
      </c>
    </row>
    <row r="1540" customFormat="false" ht="12" hidden="false" customHeight="false" outlineLevel="0" collapsed="false">
      <c r="A1540" s="4" t="n">
        <v>3077</v>
      </c>
      <c r="B1540" s="4" t="n">
        <v>3576</v>
      </c>
      <c r="C1540" s="4" t="s">
        <v>246</v>
      </c>
      <c r="D1540" s="4" t="n">
        <v>3158</v>
      </c>
      <c r="E1540" s="2" t="n">
        <v>499549.87</v>
      </c>
      <c r="F1540" s="2" t="n">
        <v>5453608.97</v>
      </c>
      <c r="G1540" s="2" t="n">
        <v>103.85</v>
      </c>
      <c r="H1540" s="2" t="n">
        <v>499545.57</v>
      </c>
      <c r="I1540" s="2" t="n">
        <v>5453492.55</v>
      </c>
      <c r="J1540" s="2" t="n">
        <v>111.9</v>
      </c>
      <c r="K1540" s="2" t="n">
        <f aca="false">(ABS((E1540-H1540)^2+(F1540-I1540)^2))^0.5</f>
        <v>116.499383689282</v>
      </c>
      <c r="L1540" s="2" t="n">
        <f aca="false">J1540-G1540</f>
        <v>8.05000000000001</v>
      </c>
      <c r="M1540" s="2" t="n">
        <f aca="false">L1540/K1540*100</f>
        <v>6.90990779957286</v>
      </c>
      <c r="N1540" s="3" t="n">
        <f aca="false">1+((M1540/10)^2)</f>
        <v>1.47746825798598</v>
      </c>
    </row>
    <row r="1541" customFormat="false" ht="12" hidden="false" customHeight="false" outlineLevel="0" collapsed="false">
      <c r="A1541" s="4" t="n">
        <v>3079</v>
      </c>
      <c r="B1541" s="4" t="n">
        <v>3578</v>
      </c>
      <c r="C1541" s="4" t="s">
        <v>179</v>
      </c>
      <c r="D1541" s="4" t="n">
        <v>3160</v>
      </c>
      <c r="E1541" s="2" t="n">
        <v>499356.97</v>
      </c>
      <c r="F1541" s="2" t="n">
        <v>5453634.35</v>
      </c>
      <c r="G1541" s="2" t="n">
        <v>109.41</v>
      </c>
      <c r="H1541" s="2" t="n">
        <v>499357.2</v>
      </c>
      <c r="I1541" s="2" t="n">
        <v>5453473.6</v>
      </c>
      <c r="J1541" s="2" t="n">
        <v>117.54</v>
      </c>
      <c r="K1541" s="2" t="n">
        <f aca="false">(ABS((E1541-H1541)^2+(F1541-I1541)^2))^0.5</f>
        <v>160.750164541129</v>
      </c>
      <c r="L1541" s="2" t="n">
        <f aca="false">J1541-G1541</f>
        <v>8.13000000000001</v>
      </c>
      <c r="M1541" s="2" t="n">
        <f aca="false">L1541/K1541*100</f>
        <v>5.05753759145914</v>
      </c>
      <c r="N1541" s="3" t="n">
        <f aca="false">1+((M1541/10)^2)</f>
        <v>1.25578686489022</v>
      </c>
    </row>
    <row r="1542" customFormat="false" ht="12" hidden="false" customHeight="false" outlineLevel="0" collapsed="false">
      <c r="A1542" s="4" t="n">
        <v>3081</v>
      </c>
      <c r="B1542" s="4" t="n">
        <v>3579</v>
      </c>
      <c r="C1542" s="4" t="s">
        <v>176</v>
      </c>
      <c r="D1542" s="4" t="n">
        <v>3161</v>
      </c>
      <c r="E1542" s="2" t="n">
        <v>500061.82</v>
      </c>
      <c r="F1542" s="2" t="n">
        <v>5453444.03</v>
      </c>
      <c r="G1542" s="2" t="n">
        <v>102.8</v>
      </c>
      <c r="H1542" s="2" t="n">
        <v>500159.32</v>
      </c>
      <c r="I1542" s="2" t="n">
        <v>5453445.37</v>
      </c>
      <c r="J1542" s="2" t="n">
        <v>98.12</v>
      </c>
      <c r="K1542" s="2" t="n">
        <f aca="false">(ABS((E1542-H1542)^2+(F1542-I1542)^2))^0.5</f>
        <v>97.5092077703414</v>
      </c>
      <c r="L1542" s="2" t="n">
        <f aca="false">J1542-G1542</f>
        <v>-4.67999999999999</v>
      </c>
      <c r="M1542" s="2" t="n">
        <f aca="false">L1542/K1542*100</f>
        <v>-4.79954673718873</v>
      </c>
      <c r="N1542" s="3" t="n">
        <f aca="false">1+((M1542/10)^2)</f>
        <v>1.23035648882459</v>
      </c>
    </row>
    <row r="1543" customFormat="false" ht="12" hidden="false" customHeight="false" outlineLevel="0" collapsed="false">
      <c r="A1543" s="4" t="n">
        <v>3083</v>
      </c>
      <c r="B1543" s="4" t="n">
        <v>3580</v>
      </c>
      <c r="C1543" s="4" t="s">
        <v>176</v>
      </c>
      <c r="D1543" s="4" t="n">
        <v>3162</v>
      </c>
      <c r="E1543" s="2" t="n">
        <v>499939.03</v>
      </c>
      <c r="F1543" s="2" t="n">
        <v>5453442.92</v>
      </c>
      <c r="G1543" s="2" t="n">
        <v>105.68</v>
      </c>
      <c r="H1543" s="2" t="n">
        <v>500061.82</v>
      </c>
      <c r="I1543" s="2" t="n">
        <v>5453444.03</v>
      </c>
      <c r="J1543" s="2" t="n">
        <v>102.8</v>
      </c>
      <c r="K1543" s="2" t="n">
        <f aca="false">(ABS((E1543-H1543)^2+(F1543-I1543)^2))^0.5</f>
        <v>122.795016999859</v>
      </c>
      <c r="L1543" s="2" t="n">
        <f aca="false">J1543-G1543</f>
        <v>-2.88000000000001</v>
      </c>
      <c r="M1543" s="2" t="n">
        <f aca="false">L1543/K1543*100</f>
        <v>-2.34537204388621</v>
      </c>
      <c r="N1543" s="3" t="n">
        <f aca="false">1+((M1543/10)^2)</f>
        <v>1.05500770024243</v>
      </c>
    </row>
    <row r="1544" customFormat="false" ht="12" hidden="false" customHeight="false" outlineLevel="0" collapsed="false">
      <c r="A1544" s="4" t="n">
        <v>3085</v>
      </c>
      <c r="B1544" s="4" t="n">
        <v>3581</v>
      </c>
      <c r="C1544" s="4" t="s">
        <v>26</v>
      </c>
      <c r="D1544" s="4" t="n">
        <v>3163</v>
      </c>
      <c r="E1544" s="2" t="n">
        <v>499754.37</v>
      </c>
      <c r="F1544" s="2" t="n">
        <v>5453623.49</v>
      </c>
      <c r="G1544" s="2" t="n">
        <v>105.04</v>
      </c>
      <c r="H1544" s="2" t="n">
        <v>499753.66</v>
      </c>
      <c r="I1544" s="2" t="n">
        <v>5453441.67</v>
      </c>
      <c r="J1544" s="2" t="n">
        <v>111.88</v>
      </c>
      <c r="K1544" s="2" t="n">
        <f aca="false">(ABS((E1544-H1544)^2+(F1544-I1544)^2))^0.5</f>
        <v>181.821386256151</v>
      </c>
      <c r="L1544" s="2" t="n">
        <f aca="false">J1544-G1544</f>
        <v>6.83999999999999</v>
      </c>
      <c r="M1544" s="2" t="n">
        <f aca="false">L1544/K1544*100</f>
        <v>3.76193369814251</v>
      </c>
      <c r="N1544" s="3" t="n">
        <f aca="false">1+((M1544/10)^2)</f>
        <v>1.1415214514922</v>
      </c>
    </row>
    <row r="1545" customFormat="false" ht="12" hidden="false" customHeight="false" outlineLevel="0" collapsed="false">
      <c r="A1545" s="4" t="n">
        <v>3087</v>
      </c>
      <c r="B1545" s="4" t="n">
        <v>3582</v>
      </c>
      <c r="C1545" s="4" t="s">
        <v>124</v>
      </c>
      <c r="D1545" s="4" t="n">
        <v>3164</v>
      </c>
      <c r="E1545" s="2" t="n">
        <v>502618.94</v>
      </c>
      <c r="F1545" s="2" t="n">
        <v>5453332.32</v>
      </c>
      <c r="G1545" s="2" t="n">
        <v>61.03</v>
      </c>
      <c r="H1545" s="2" t="n">
        <v>502705.88</v>
      </c>
      <c r="I1545" s="2" t="n">
        <v>5453229.64</v>
      </c>
      <c r="J1545" s="2" t="n">
        <v>75.58</v>
      </c>
      <c r="K1545" s="2" t="n">
        <f aca="false">(ABS((E1545-H1545)^2+(F1545-I1545)^2))^0.5</f>
        <v>134.542729272638</v>
      </c>
      <c r="L1545" s="2" t="n">
        <f aca="false">J1545-G1545</f>
        <v>14.55</v>
      </c>
      <c r="M1545" s="2" t="n">
        <f aca="false">L1545/K1545*100</f>
        <v>10.8144082394194</v>
      </c>
      <c r="N1545" s="3" t="n">
        <f aca="false">1+((M1545/10)^2)</f>
        <v>2.16951425568823</v>
      </c>
    </row>
    <row r="1546" customFormat="false" ht="12" hidden="false" customHeight="false" outlineLevel="0" collapsed="false">
      <c r="A1546" s="4" t="n">
        <v>3089</v>
      </c>
      <c r="B1546" s="4" t="n">
        <v>3587</v>
      </c>
      <c r="C1546" s="4" t="s">
        <v>301</v>
      </c>
      <c r="D1546" s="4" t="n">
        <v>3169</v>
      </c>
      <c r="E1546" s="2" t="n">
        <v>498984.8</v>
      </c>
      <c r="F1546" s="2" t="n">
        <v>5455849.48</v>
      </c>
      <c r="G1546" s="2" t="n">
        <v>49.15</v>
      </c>
      <c r="H1546" s="2" t="n">
        <v>499125.55</v>
      </c>
      <c r="I1546" s="2" t="n">
        <v>5455847.42</v>
      </c>
      <c r="J1546" s="2" t="n">
        <v>37.31</v>
      </c>
      <c r="K1546" s="2" t="n">
        <f aca="false">(ABS((E1546-H1546)^2+(F1546-I1546)^2))^0.5</f>
        <v>140.765074148391</v>
      </c>
      <c r="L1546" s="2" t="n">
        <f aca="false">J1546-G1546</f>
        <v>-11.84</v>
      </c>
      <c r="M1546" s="2" t="n">
        <f aca="false">L1546/K1546*100</f>
        <v>-8.41117732621554</v>
      </c>
      <c r="N1546" s="3" t="n">
        <f aca="false">1+((M1546/10)^2)</f>
        <v>1.70747904013042</v>
      </c>
    </row>
    <row r="1547" customFormat="false" ht="12" hidden="false" customHeight="false" outlineLevel="0" collapsed="false">
      <c r="A1547" s="4" t="n">
        <v>3091</v>
      </c>
      <c r="B1547" s="4" t="n">
        <v>3589</v>
      </c>
      <c r="C1547" s="4" t="s">
        <v>128</v>
      </c>
      <c r="D1547" s="4" t="n">
        <v>3171</v>
      </c>
      <c r="E1547" s="2" t="n">
        <v>501312.9</v>
      </c>
      <c r="F1547" s="2" t="n">
        <v>5455643.43</v>
      </c>
      <c r="G1547" s="2" t="n">
        <v>49.68</v>
      </c>
      <c r="H1547" s="2" t="n">
        <v>501316.14</v>
      </c>
      <c r="I1547" s="2" t="n">
        <v>5455546.18</v>
      </c>
      <c r="J1547" s="2" t="n">
        <v>54.27</v>
      </c>
      <c r="K1547" s="2" t="n">
        <f aca="false">(ABS((E1547-H1547)^2+(F1547-I1547)^2))^0.5</f>
        <v>97.3039572679341</v>
      </c>
      <c r="L1547" s="2" t="n">
        <f aca="false">J1547-G1547</f>
        <v>4.59</v>
      </c>
      <c r="M1547" s="2" t="n">
        <f aca="false">L1547/K1547*100</f>
        <v>4.71717711065037</v>
      </c>
      <c r="N1547" s="3" t="n">
        <f aca="false">1+((M1547/10)^2)</f>
        <v>1.22251759893244</v>
      </c>
    </row>
    <row r="1548" customFormat="false" ht="12" hidden="false" customHeight="false" outlineLevel="0" collapsed="false">
      <c r="A1548" s="4" t="n">
        <v>3093</v>
      </c>
      <c r="B1548" s="4" t="n">
        <v>3590</v>
      </c>
      <c r="C1548" s="4" t="s">
        <v>348</v>
      </c>
      <c r="D1548" s="4" t="n">
        <v>3172</v>
      </c>
      <c r="E1548" s="2" t="n">
        <v>498896.9</v>
      </c>
      <c r="F1548" s="2" t="n">
        <v>5455574.05</v>
      </c>
      <c r="G1548" s="2" t="n">
        <v>61.02</v>
      </c>
      <c r="H1548" s="2" t="n">
        <v>498896.35</v>
      </c>
      <c r="I1548" s="2" t="n">
        <v>5455542.85</v>
      </c>
      <c r="J1548" s="2" t="n">
        <v>62.27</v>
      </c>
      <c r="K1548" s="2" t="n">
        <f aca="false">(ABS((E1548-H1548)^2+(F1548-I1548)^2))^0.5</f>
        <v>31.2048473800414</v>
      </c>
      <c r="L1548" s="2" t="n">
        <f aca="false">J1548-G1548</f>
        <v>1.25</v>
      </c>
      <c r="M1548" s="2" t="n">
        <f aca="false">L1548/K1548*100</f>
        <v>4.00578789819527</v>
      </c>
      <c r="N1548" s="3" t="n">
        <f aca="false">1+((M1548/10)^2)</f>
        <v>1.16046336685328</v>
      </c>
    </row>
    <row r="1549" customFormat="false" ht="12" hidden="false" customHeight="false" outlineLevel="0" collapsed="false">
      <c r="A1549" s="4" t="n">
        <v>3095</v>
      </c>
      <c r="B1549" s="4" t="n">
        <v>3617</v>
      </c>
      <c r="C1549" s="4" t="s">
        <v>53</v>
      </c>
      <c r="D1549" s="4" t="n">
        <v>3174</v>
      </c>
      <c r="E1549" s="2" t="n">
        <v>500597.48</v>
      </c>
      <c r="F1549" s="2" t="n">
        <v>5459388.93</v>
      </c>
      <c r="G1549" s="2" t="n">
        <v>133.97</v>
      </c>
      <c r="H1549" s="2" t="n">
        <v>500601.62</v>
      </c>
      <c r="I1549" s="2" t="n">
        <v>5459525.76</v>
      </c>
      <c r="J1549" s="2" t="n">
        <v>126.21</v>
      </c>
      <c r="K1549" s="2" t="n">
        <f aca="false">(ABS((E1549-H1549)^2+(F1549-I1549)^2))^0.5</f>
        <v>136.892616674606</v>
      </c>
      <c r="L1549" s="2" t="n">
        <f aca="false">J1549-G1549</f>
        <v>-7.76000000000001</v>
      </c>
      <c r="M1549" s="2" t="n">
        <f aca="false">L1549/K1549*100</f>
        <v>-5.66867679828603</v>
      </c>
      <c r="N1549" s="3" t="n">
        <f aca="false">1+((M1549/10)^2)</f>
        <v>1.32133896643426</v>
      </c>
    </row>
    <row r="1550" customFormat="false" ht="12" hidden="false" customHeight="false" outlineLevel="0" collapsed="false">
      <c r="A1550" s="4" t="n">
        <v>3097</v>
      </c>
      <c r="B1550" s="4" t="n">
        <v>3653</v>
      </c>
      <c r="C1550" s="4" t="s">
        <v>370</v>
      </c>
      <c r="D1550" s="4" t="n">
        <v>3184</v>
      </c>
      <c r="E1550" s="2" t="n">
        <v>501263.49</v>
      </c>
      <c r="F1550" s="2" t="n">
        <v>5452977.47</v>
      </c>
      <c r="G1550" s="2" t="n">
        <v>95.65</v>
      </c>
      <c r="H1550" s="2" t="n">
        <v>501278.84</v>
      </c>
      <c r="I1550" s="2" t="n">
        <v>5452973.52</v>
      </c>
      <c r="J1550" s="2" t="n">
        <v>94.78</v>
      </c>
      <c r="K1550" s="2" t="n">
        <f aca="false">(ABS((E1550-H1550)^2+(F1550-I1550)^2))^0.5</f>
        <v>15.8500788642374</v>
      </c>
      <c r="L1550" s="2" t="n">
        <f aca="false">J1550-G1550</f>
        <v>-0.870000000000005</v>
      </c>
      <c r="M1550" s="2" t="n">
        <f aca="false">L1550/K1550*100</f>
        <v>-5.48893167946938</v>
      </c>
      <c r="N1550" s="3" t="n">
        <f aca="false">1+((M1550/10)^2)</f>
        <v>1.30128370981883</v>
      </c>
    </row>
    <row r="1551" customFormat="false" ht="12" hidden="false" customHeight="false" outlineLevel="0" collapsed="false">
      <c r="A1551" s="4" t="n">
        <v>3099</v>
      </c>
      <c r="B1551" s="4" t="n">
        <v>3654</v>
      </c>
      <c r="C1551" s="4" t="s">
        <v>416</v>
      </c>
      <c r="D1551" s="4" t="n">
        <v>3185</v>
      </c>
      <c r="E1551" s="2" t="n">
        <v>501361.52</v>
      </c>
      <c r="F1551" s="2" t="n">
        <v>5453079.51</v>
      </c>
      <c r="G1551" s="2" t="n">
        <v>68.23</v>
      </c>
      <c r="H1551" s="2" t="n">
        <v>501361.29</v>
      </c>
      <c r="I1551" s="2" t="n">
        <v>5452976.56</v>
      </c>
      <c r="J1551" s="2" t="n">
        <v>82.61</v>
      </c>
      <c r="K1551" s="2" t="n">
        <f aca="false">(ABS((E1551-H1551)^2+(F1551-I1551)^2))^0.5</f>
        <v>102.950256920701</v>
      </c>
      <c r="L1551" s="2" t="n">
        <f aca="false">J1551-G1551</f>
        <v>14.38</v>
      </c>
      <c r="M1551" s="2" t="n">
        <f aca="false">L1551/K1551*100</f>
        <v>13.9679107465233</v>
      </c>
      <c r="N1551" s="3" t="n">
        <f aca="false">1+((M1551/10)^2)</f>
        <v>2.95102530622842</v>
      </c>
    </row>
    <row r="1552" customFormat="false" ht="12" hidden="false" customHeight="false" outlineLevel="0" collapsed="false">
      <c r="A1552" s="4" t="n">
        <v>3101</v>
      </c>
      <c r="B1552" s="4" t="n">
        <v>3656</v>
      </c>
      <c r="C1552" s="4" t="s">
        <v>121</v>
      </c>
      <c r="D1552" s="4" t="n">
        <v>3186</v>
      </c>
      <c r="E1552" s="2" t="n">
        <v>500893.57</v>
      </c>
      <c r="F1552" s="2" t="n">
        <v>5459078.7</v>
      </c>
      <c r="G1552" s="2" t="n">
        <v>163.81</v>
      </c>
      <c r="H1552" s="2" t="n">
        <v>500887.51</v>
      </c>
      <c r="I1552" s="2" t="n">
        <v>5458872.76</v>
      </c>
      <c r="J1552" s="2" t="n">
        <v>151.6</v>
      </c>
      <c r="K1552" s="2" t="n">
        <f aca="false">(ABS((E1552-H1552)^2+(F1552-I1552)^2))^0.5</f>
        <v>206.029141628481</v>
      </c>
      <c r="L1552" s="2" t="n">
        <f aca="false">J1552-G1552</f>
        <v>-12.21</v>
      </c>
      <c r="M1552" s="2" t="n">
        <f aca="false">L1552/K1552*100</f>
        <v>-5.92634610011505</v>
      </c>
      <c r="N1552" s="3" t="n">
        <f aca="false">1+((M1552/10)^2)</f>
        <v>1.35121578098349</v>
      </c>
    </row>
    <row r="1553" customFormat="false" ht="12" hidden="false" customHeight="false" outlineLevel="0" collapsed="false">
      <c r="A1553" s="4" t="n">
        <v>3103</v>
      </c>
      <c r="B1553" s="4" t="n">
        <v>3657</v>
      </c>
      <c r="C1553" s="4" t="s">
        <v>54</v>
      </c>
      <c r="D1553" s="4" t="n">
        <v>3187</v>
      </c>
      <c r="E1553" s="2" t="n">
        <v>500389.92</v>
      </c>
      <c r="F1553" s="2" t="n">
        <v>5459089.62</v>
      </c>
      <c r="G1553" s="2" t="n">
        <v>101.59</v>
      </c>
      <c r="H1553" s="2" t="n">
        <v>500487.93</v>
      </c>
      <c r="I1553" s="2" t="n">
        <v>5459088.55</v>
      </c>
      <c r="J1553" s="2" t="n">
        <v>113.93</v>
      </c>
      <c r="K1553" s="2" t="n">
        <f aca="false">(ABS((E1553-H1553)^2+(F1553-I1553)^2))^0.5</f>
        <v>98.0158405565267</v>
      </c>
      <c r="L1553" s="2" t="n">
        <f aca="false">J1553-G1553</f>
        <v>12.34</v>
      </c>
      <c r="M1553" s="2" t="n">
        <f aca="false">L1553/K1553*100</f>
        <v>12.5898017401416</v>
      </c>
      <c r="N1553" s="3" t="n">
        <f aca="false">1+((M1553/10)^2)</f>
        <v>2.58503107856072</v>
      </c>
    </row>
    <row r="1554" customFormat="false" ht="12" hidden="false" customHeight="false" outlineLevel="0" collapsed="false">
      <c r="A1554" s="4" t="n">
        <v>3105</v>
      </c>
      <c r="B1554" s="4" t="n">
        <v>3659</v>
      </c>
      <c r="C1554" s="4" t="s">
        <v>80</v>
      </c>
      <c r="D1554" s="4" t="n">
        <v>3189</v>
      </c>
      <c r="E1554" s="2" t="n">
        <v>500421.71</v>
      </c>
      <c r="F1554" s="2" t="n">
        <v>5453236.38</v>
      </c>
      <c r="G1554" s="2" t="n">
        <v>107.23</v>
      </c>
      <c r="H1554" s="2" t="n">
        <v>500421.64</v>
      </c>
      <c r="I1554" s="2" t="n">
        <v>5453125.68</v>
      </c>
      <c r="J1554" s="2" t="n">
        <v>114.99</v>
      </c>
      <c r="K1554" s="2" t="n">
        <f aca="false">(ABS((E1554-H1554)^2+(F1554-I1554)^2))^0.5</f>
        <v>110.700022132072</v>
      </c>
      <c r="L1554" s="2" t="n">
        <f aca="false">J1554-G1554</f>
        <v>7.75999999999999</v>
      </c>
      <c r="M1554" s="2" t="n">
        <f aca="false">L1554/K1554*100</f>
        <v>7.00993536454928</v>
      </c>
      <c r="N1554" s="3" t="n">
        <f aca="false">1+((M1554/10)^2)</f>
        <v>1.49139193815159</v>
      </c>
    </row>
    <row r="1555" customFormat="false" ht="12" hidden="false" customHeight="false" outlineLevel="0" collapsed="false">
      <c r="A1555" s="4" t="n">
        <v>3107</v>
      </c>
      <c r="B1555" s="4" t="n">
        <v>3661</v>
      </c>
      <c r="C1555" s="4" t="s">
        <v>144</v>
      </c>
      <c r="D1555" s="4" t="n">
        <v>3191</v>
      </c>
      <c r="E1555" s="2" t="n">
        <v>499670.5</v>
      </c>
      <c r="F1555" s="2" t="n">
        <v>5452797.07</v>
      </c>
      <c r="G1555" s="2" t="n">
        <v>129.2</v>
      </c>
      <c r="H1555" s="2" t="n">
        <v>499578.39</v>
      </c>
      <c r="I1555" s="2" t="n">
        <v>5452665.01</v>
      </c>
      <c r="J1555" s="2" t="n">
        <v>130.32</v>
      </c>
      <c r="K1555" s="2" t="n">
        <f aca="false">(ABS((E1555-H1555)^2+(F1555-I1555)^2))^0.5</f>
        <v>161.009613688547</v>
      </c>
      <c r="L1555" s="2" t="n">
        <f aca="false">J1555-G1555</f>
        <v>1.12</v>
      </c>
      <c r="M1555" s="2" t="n">
        <f aca="false">L1555/K1555*100</f>
        <v>0.695610637366353</v>
      </c>
      <c r="N1555" s="3" t="n">
        <f aca="false">1+((M1555/10)^2)</f>
        <v>1.00483874158817</v>
      </c>
    </row>
    <row r="1556" customFormat="false" ht="12" hidden="false" customHeight="false" outlineLevel="0" collapsed="false">
      <c r="A1556" s="4" t="n">
        <v>3109</v>
      </c>
      <c r="B1556" s="4" t="n">
        <v>3675</v>
      </c>
      <c r="C1556" s="4" t="s">
        <v>52</v>
      </c>
      <c r="D1556" s="4" t="n">
        <v>3205</v>
      </c>
      <c r="E1556" s="2" t="n">
        <v>500888.66</v>
      </c>
      <c r="F1556" s="2" t="n">
        <v>5458780.25</v>
      </c>
      <c r="G1556" s="2" t="n">
        <v>139.49</v>
      </c>
      <c r="H1556" s="2" t="n">
        <v>500988.47</v>
      </c>
      <c r="I1556" s="2" t="n">
        <v>5458777.81</v>
      </c>
      <c r="J1556" s="2" t="n">
        <v>140.42</v>
      </c>
      <c r="K1556" s="2" t="n">
        <f aca="false">(ABS((E1556-H1556)^2+(F1556-I1556)^2))^0.5</f>
        <v>99.8398202121856</v>
      </c>
      <c r="L1556" s="2" t="n">
        <f aca="false">J1556-G1556</f>
        <v>0.929999999999978</v>
      </c>
      <c r="M1556" s="2" t="n">
        <f aca="false">L1556/K1556*100</f>
        <v>0.931492062008412</v>
      </c>
      <c r="N1556" s="3" t="n">
        <f aca="false">1+((M1556/10)^2)</f>
        <v>1.00867677461585</v>
      </c>
    </row>
    <row r="1557" customFormat="false" ht="12" hidden="false" customHeight="false" outlineLevel="0" collapsed="false">
      <c r="A1557" s="4" t="n">
        <v>3111</v>
      </c>
      <c r="B1557" s="4" t="n">
        <v>3679</v>
      </c>
      <c r="C1557" s="4" t="s">
        <v>417</v>
      </c>
      <c r="D1557" s="4" t="n">
        <v>3209</v>
      </c>
      <c r="E1557" s="2" t="n">
        <v>501561.38</v>
      </c>
      <c r="F1557" s="2" t="n">
        <v>5457248.78</v>
      </c>
      <c r="G1557" s="2" t="n">
        <v>50.06</v>
      </c>
      <c r="H1557" s="2" t="n">
        <v>501561.34</v>
      </c>
      <c r="I1557" s="2" t="n">
        <v>5457149.59</v>
      </c>
      <c r="J1557" s="2" t="n">
        <v>42.4</v>
      </c>
      <c r="K1557" s="2" t="n">
        <f aca="false">(ABS((E1557-H1557)^2+(F1557-I1557)^2))^0.5</f>
        <v>99.1900080657386</v>
      </c>
      <c r="L1557" s="2" t="n">
        <f aca="false">J1557-G1557</f>
        <v>-7.66</v>
      </c>
      <c r="M1557" s="2" t="n">
        <f aca="false">L1557/K1557*100</f>
        <v>-7.72255204871372</v>
      </c>
      <c r="N1557" s="3" t="n">
        <f aca="false">1+((M1557/10)^2)</f>
        <v>1.59637810145093</v>
      </c>
    </row>
    <row r="1558" customFormat="false" ht="12" hidden="false" customHeight="false" outlineLevel="0" collapsed="false">
      <c r="A1558" s="4" t="n">
        <v>3113</v>
      </c>
      <c r="B1558" s="4" t="n">
        <v>3680</v>
      </c>
      <c r="C1558" s="4" t="s">
        <v>33</v>
      </c>
      <c r="D1558" s="4" t="n">
        <v>3210</v>
      </c>
      <c r="E1558" s="2" t="n">
        <v>498292.42</v>
      </c>
      <c r="F1558" s="2" t="n">
        <v>5456767.91</v>
      </c>
      <c r="G1558" s="2" t="n">
        <v>18.63</v>
      </c>
      <c r="H1558" s="2" t="n">
        <v>498291.35</v>
      </c>
      <c r="I1558" s="2" t="n">
        <v>5456528.94</v>
      </c>
      <c r="J1558" s="2" t="n">
        <v>19.29</v>
      </c>
      <c r="K1558" s="2" t="n">
        <f aca="false">(ABS((E1558-H1558)^2+(F1558-I1558)^2))^0.5</f>
        <v>238.972395476706</v>
      </c>
      <c r="L1558" s="2" t="n">
        <f aca="false">J1558-G1558</f>
        <v>0.66</v>
      </c>
      <c r="M1558" s="2" t="n">
        <f aca="false">L1558/K1558*100</f>
        <v>0.276182526723817</v>
      </c>
      <c r="N1558" s="3" t="n">
        <f aca="false">1+((M1558/10)^2)</f>
        <v>1.00076276788068</v>
      </c>
    </row>
    <row r="1559" customFormat="false" ht="12" hidden="false" customHeight="false" outlineLevel="0" collapsed="false">
      <c r="A1559" s="4" t="n">
        <v>3115</v>
      </c>
      <c r="B1559" s="4" t="n">
        <v>3682</v>
      </c>
      <c r="C1559" s="4" t="s">
        <v>42</v>
      </c>
      <c r="D1559" s="4" t="n">
        <v>3212</v>
      </c>
      <c r="E1559" s="2" t="n">
        <v>502292.01</v>
      </c>
      <c r="F1559" s="2" t="n">
        <v>5456567.29</v>
      </c>
      <c r="G1559" s="2" t="n">
        <v>28.87</v>
      </c>
      <c r="H1559" s="2" t="n">
        <v>502360.65</v>
      </c>
      <c r="I1559" s="2" t="n">
        <v>5456444.03</v>
      </c>
      <c r="J1559" s="2" t="n">
        <v>26.57</v>
      </c>
      <c r="K1559" s="2" t="n">
        <f aca="false">(ABS((E1559-H1559)^2+(F1559-I1559)^2))^0.5</f>
        <v>141.083227918654</v>
      </c>
      <c r="L1559" s="2" t="n">
        <f aca="false">J1559-G1559</f>
        <v>-2.3</v>
      </c>
      <c r="M1559" s="2" t="n">
        <f aca="false">L1559/K1559*100</f>
        <v>-1.63024339174189</v>
      </c>
      <c r="N1559" s="3" t="n">
        <f aca="false">1+((M1559/10)^2)</f>
        <v>1.02657693516318</v>
      </c>
    </row>
    <row r="1560" customFormat="false" ht="12" hidden="false" customHeight="false" outlineLevel="0" collapsed="false">
      <c r="A1560" s="4" t="n">
        <v>3117</v>
      </c>
      <c r="B1560" s="4" t="n">
        <v>3684</v>
      </c>
      <c r="C1560" s="4" t="s">
        <v>55</v>
      </c>
      <c r="D1560" s="4" t="n">
        <v>3214</v>
      </c>
      <c r="E1560" s="2" t="n">
        <v>498431.84</v>
      </c>
      <c r="F1560" s="2" t="n">
        <v>5456365.47</v>
      </c>
      <c r="G1560" s="2" t="n">
        <v>29.4</v>
      </c>
      <c r="H1560" s="2" t="n">
        <v>498563.06</v>
      </c>
      <c r="I1560" s="2" t="n">
        <v>5456358.97</v>
      </c>
      <c r="J1560" s="2" t="n">
        <v>30.94</v>
      </c>
      <c r="K1560" s="2" t="n">
        <f aca="false">(ABS((E1560-H1560)^2+(F1560-I1560)^2))^0.5</f>
        <v>131.38089054346</v>
      </c>
      <c r="L1560" s="2" t="n">
        <f aca="false">J1560-G1560</f>
        <v>1.54</v>
      </c>
      <c r="M1560" s="2" t="n">
        <f aca="false">L1560/K1560*100</f>
        <v>1.17216437918007</v>
      </c>
      <c r="N1560" s="3" t="n">
        <f aca="false">1+((M1560/10)^2)</f>
        <v>1.01373969331819</v>
      </c>
    </row>
    <row r="1561" customFormat="false" ht="12" hidden="false" customHeight="false" outlineLevel="0" collapsed="false">
      <c r="A1561" s="4" t="n">
        <v>3119</v>
      </c>
      <c r="B1561" s="4" t="n">
        <v>3685</v>
      </c>
      <c r="C1561" s="4" t="s">
        <v>278</v>
      </c>
      <c r="D1561" s="4" t="n">
        <v>3215</v>
      </c>
      <c r="E1561" s="2" t="n">
        <v>503355.15</v>
      </c>
      <c r="F1561" s="2" t="n">
        <v>5456060.17</v>
      </c>
      <c r="G1561" s="2" t="n">
        <v>42.17</v>
      </c>
      <c r="H1561" s="2" t="n">
        <v>503399.35</v>
      </c>
      <c r="I1561" s="2" t="n">
        <v>5456060.21</v>
      </c>
      <c r="J1561" s="2" t="n">
        <v>41.16</v>
      </c>
      <c r="K1561" s="2" t="n">
        <f aca="false">(ABS((E1561-H1561)^2+(F1561-I1561)^2))^0.5</f>
        <v>44.2000180994973</v>
      </c>
      <c r="L1561" s="2" t="n">
        <f aca="false">J1561-G1561</f>
        <v>-1.01000000000001</v>
      </c>
      <c r="M1561" s="2" t="n">
        <f aca="false">L1561/K1561*100</f>
        <v>-2.28506693758909</v>
      </c>
      <c r="N1561" s="3" t="n">
        <f aca="false">1+((M1561/10)^2)</f>
        <v>1.05221530909263</v>
      </c>
    </row>
    <row r="1562" customFormat="false" ht="12" hidden="false" customHeight="false" outlineLevel="0" collapsed="false">
      <c r="A1562" s="4" t="n">
        <v>3121</v>
      </c>
      <c r="B1562" s="4" t="n">
        <v>3697</v>
      </c>
      <c r="C1562" s="4" t="s">
        <v>418</v>
      </c>
      <c r="D1562" s="4" t="n">
        <v>3218</v>
      </c>
      <c r="E1562" s="2" t="n">
        <v>502277.67</v>
      </c>
      <c r="F1562" s="2" t="n">
        <v>5455029.16</v>
      </c>
      <c r="G1562" s="2" t="n">
        <v>15.15</v>
      </c>
      <c r="H1562" s="2" t="n">
        <v>502437.24</v>
      </c>
      <c r="I1562" s="2" t="n">
        <v>5455029.28</v>
      </c>
      <c r="J1562" s="2" t="n">
        <v>15.14</v>
      </c>
      <c r="K1562" s="2" t="n">
        <f aca="false">(ABS((E1562-H1562)^2+(F1562-I1562)^2))^0.5</f>
        <v>159.570045121264</v>
      </c>
      <c r="L1562" s="2" t="n">
        <f aca="false">J1562-G1562</f>
        <v>-0.00999999999999979</v>
      </c>
      <c r="M1562" s="2" t="n">
        <f aca="false">L1562/K1562*100</f>
        <v>-0.0062668403661855</v>
      </c>
      <c r="N1562" s="3" t="n">
        <f aca="false">1+((M1562/10)^2)</f>
        <v>1.00000039273288</v>
      </c>
    </row>
    <row r="1563" customFormat="false" ht="12" hidden="false" customHeight="false" outlineLevel="0" collapsed="false">
      <c r="A1563" s="4" t="n">
        <v>3123</v>
      </c>
      <c r="B1563" s="4" t="n">
        <v>3698</v>
      </c>
      <c r="C1563" s="4" t="s">
        <v>23</v>
      </c>
      <c r="D1563" s="4" t="n">
        <v>3219</v>
      </c>
      <c r="E1563" s="2" t="n">
        <v>502414.62</v>
      </c>
      <c r="F1563" s="2" t="n">
        <v>5455822.39</v>
      </c>
      <c r="G1563" s="2" t="n">
        <v>16.64</v>
      </c>
      <c r="H1563" s="2" t="n">
        <v>502433.34</v>
      </c>
      <c r="I1563" s="2" t="n">
        <v>5455631.3</v>
      </c>
      <c r="J1563" s="2" t="n">
        <v>17.41</v>
      </c>
      <c r="K1563" s="2" t="n">
        <f aca="false">(ABS((E1563-H1563)^2+(F1563-I1563)^2))^0.5</f>
        <v>192.004756451355</v>
      </c>
      <c r="L1563" s="2" t="n">
        <f aca="false">J1563-G1563</f>
        <v>0.77</v>
      </c>
      <c r="M1563" s="2" t="n">
        <f aca="false">L1563/K1563*100</f>
        <v>0.401031731833727</v>
      </c>
      <c r="N1563" s="3" t="n">
        <f aca="false">1+((M1563/10)^2)</f>
        <v>1.00160826449938</v>
      </c>
    </row>
    <row r="1564" customFormat="false" ht="12" hidden="false" customHeight="false" outlineLevel="0" collapsed="false">
      <c r="A1564" s="4" t="n">
        <v>3125</v>
      </c>
      <c r="B1564" s="4" t="n">
        <v>3699</v>
      </c>
      <c r="C1564" s="4" t="s">
        <v>57</v>
      </c>
      <c r="D1564" s="4" t="n">
        <v>3220</v>
      </c>
      <c r="E1564" s="2" t="n">
        <v>499087.68</v>
      </c>
      <c r="F1564" s="2" t="n">
        <v>5454665.51</v>
      </c>
      <c r="G1564" s="2" t="n">
        <v>77.43</v>
      </c>
      <c r="H1564" s="2" t="n">
        <v>499087.64</v>
      </c>
      <c r="I1564" s="2" t="n">
        <v>5454584.01</v>
      </c>
      <c r="J1564" s="2" t="n">
        <v>73.69</v>
      </c>
      <c r="K1564" s="2" t="n">
        <f aca="false">(ABS((E1564-H1564)^2+(F1564-I1564)^2))^0.5</f>
        <v>81.5000098159503</v>
      </c>
      <c r="L1564" s="2" t="n">
        <f aca="false">J1564-G1564</f>
        <v>-3.74000000000001</v>
      </c>
      <c r="M1564" s="2" t="n">
        <f aca="false">L1564/K1564*100</f>
        <v>-4.58895650251573</v>
      </c>
      <c r="N1564" s="3" t="n">
        <f aca="false">1+((M1564/10)^2)</f>
        <v>1.21058521781981</v>
      </c>
    </row>
    <row r="1565" customFormat="false" ht="12" hidden="false" customHeight="false" outlineLevel="0" collapsed="false">
      <c r="A1565" s="4" t="n">
        <v>3127</v>
      </c>
      <c r="B1565" s="4" t="n">
        <v>3701</v>
      </c>
      <c r="C1565" s="4" t="s">
        <v>176</v>
      </c>
      <c r="D1565" s="4" t="n">
        <v>3222</v>
      </c>
      <c r="E1565" s="2" t="n">
        <v>499914.49</v>
      </c>
      <c r="F1565" s="2" t="n">
        <v>5453442.73</v>
      </c>
      <c r="G1565" s="2" t="n">
        <v>106.44</v>
      </c>
      <c r="H1565" s="2" t="n">
        <v>499939.03</v>
      </c>
      <c r="I1565" s="2" t="n">
        <v>5453442.92</v>
      </c>
      <c r="J1565" s="2" t="n">
        <v>105.68</v>
      </c>
      <c r="K1565" s="2" t="n">
        <f aca="false">(ABS((E1565-H1565)^2+(F1565-I1565)^2))^0.5</f>
        <v>24.5407355228329</v>
      </c>
      <c r="L1565" s="2" t="n">
        <f aca="false">J1565-G1565</f>
        <v>-0.759999999999991</v>
      </c>
      <c r="M1565" s="2" t="n">
        <f aca="false">L1565/K1565*100</f>
        <v>-3.09689169378351</v>
      </c>
      <c r="N1565" s="3" t="n">
        <f aca="false">1+((M1565/10)^2)</f>
        <v>1.09590738163025</v>
      </c>
    </row>
    <row r="1566" customFormat="false" ht="12" hidden="false" customHeight="false" outlineLevel="0" collapsed="false">
      <c r="A1566" s="4" t="n">
        <v>3129</v>
      </c>
      <c r="B1566" s="4" t="n">
        <v>3703</v>
      </c>
      <c r="C1566" s="4" t="s">
        <v>26</v>
      </c>
      <c r="D1566" s="4" t="n">
        <v>3223</v>
      </c>
      <c r="E1566" s="2" t="n">
        <v>499230.41</v>
      </c>
      <c r="F1566" s="2" t="n">
        <v>5451735.29</v>
      </c>
      <c r="G1566" s="2" t="n">
        <v>117.13</v>
      </c>
      <c r="H1566" s="2" t="n">
        <v>499231.41</v>
      </c>
      <c r="I1566" s="2" t="n">
        <v>5451536.85</v>
      </c>
      <c r="J1566" s="2" t="n">
        <v>105.35</v>
      </c>
      <c r="K1566" s="2" t="n">
        <f aca="false">(ABS((E1566-H1566)^2+(F1566-I1566)^2))^0.5</f>
        <v>198.442519637709</v>
      </c>
      <c r="L1566" s="2" t="n">
        <f aca="false">J1566-G1566</f>
        <v>-11.78</v>
      </c>
      <c r="M1566" s="2" t="n">
        <f aca="false">L1566/K1566*100</f>
        <v>-5.93622779105325</v>
      </c>
      <c r="N1566" s="3" t="n">
        <f aca="false">1+((M1566/10)^2)</f>
        <v>1.35238800387273</v>
      </c>
    </row>
    <row r="1567" customFormat="false" ht="12" hidden="false" customHeight="false" outlineLevel="0" collapsed="false">
      <c r="A1567" s="4" t="n">
        <v>3131</v>
      </c>
      <c r="B1567" s="4" t="n">
        <v>3708</v>
      </c>
      <c r="C1567" s="4" t="s">
        <v>26</v>
      </c>
      <c r="D1567" s="4" t="n">
        <v>3228</v>
      </c>
      <c r="E1567" s="2" t="n">
        <v>499213.49</v>
      </c>
      <c r="F1567" s="2" t="n">
        <v>5452043.19</v>
      </c>
      <c r="G1567" s="2" t="n">
        <v>123.63</v>
      </c>
      <c r="H1567" s="2" t="n">
        <v>499218.48</v>
      </c>
      <c r="I1567" s="2" t="n">
        <v>5451942.11</v>
      </c>
      <c r="J1567" s="2" t="n">
        <v>121.82</v>
      </c>
      <c r="K1567" s="2" t="n">
        <f aca="false">(ABS((E1567-H1567)^2+(F1567-I1567)^2))^0.5</f>
        <v>101.203095308469</v>
      </c>
      <c r="L1567" s="2" t="n">
        <f aca="false">J1567-G1567</f>
        <v>-1.81</v>
      </c>
      <c r="M1567" s="2" t="n">
        <f aca="false">L1567/K1567*100</f>
        <v>-1.78848284677766</v>
      </c>
      <c r="N1567" s="3" t="n">
        <f aca="false">1+((M1567/10)^2)</f>
        <v>1.03198670893218</v>
      </c>
    </row>
    <row r="1568" customFormat="false" ht="12" hidden="false" customHeight="false" outlineLevel="0" collapsed="false">
      <c r="A1568" s="4" t="n">
        <v>3133</v>
      </c>
      <c r="B1568" s="4" t="n">
        <v>3733</v>
      </c>
      <c r="C1568" s="4" t="s">
        <v>26</v>
      </c>
      <c r="D1568" s="4" t="n">
        <v>3232</v>
      </c>
      <c r="E1568" s="2" t="n">
        <v>499577.1</v>
      </c>
      <c r="F1568" s="2" t="n">
        <v>5452945.13</v>
      </c>
      <c r="G1568" s="2" t="n">
        <v>126.92</v>
      </c>
      <c r="H1568" s="2" t="n">
        <v>499540.37</v>
      </c>
      <c r="I1568" s="2" t="n">
        <v>5452892.62</v>
      </c>
      <c r="J1568" s="2" t="n">
        <v>127.16</v>
      </c>
      <c r="K1568" s="2" t="n">
        <f aca="false">(ABS((E1568-H1568)^2+(F1568-I1568)^2))^0.5</f>
        <v>64.0811438722434</v>
      </c>
      <c r="L1568" s="2" t="n">
        <f aca="false">J1568-G1568</f>
        <v>0.239999999999995</v>
      </c>
      <c r="M1568" s="2" t="n">
        <f aca="false">L1568/K1568*100</f>
        <v>0.374525149673476</v>
      </c>
      <c r="N1568" s="3" t="n">
        <f aca="false">1+((M1568/10)^2)</f>
        <v>1.00140269087738</v>
      </c>
    </row>
    <row r="1569" customFormat="false" ht="12" hidden="false" customHeight="false" outlineLevel="0" collapsed="false">
      <c r="A1569" s="4" t="n">
        <v>3135</v>
      </c>
      <c r="B1569" s="4" t="n">
        <v>3735</v>
      </c>
      <c r="C1569" s="4" t="s">
        <v>176</v>
      </c>
      <c r="D1569" s="4" t="n">
        <v>3234</v>
      </c>
      <c r="E1569" s="2" t="n">
        <v>499457.63</v>
      </c>
      <c r="F1569" s="2" t="n">
        <v>5453491.05</v>
      </c>
      <c r="G1569" s="2" t="n">
        <v>116.29</v>
      </c>
      <c r="H1569" s="2" t="n">
        <v>499545.57</v>
      </c>
      <c r="I1569" s="2" t="n">
        <v>5453492.55</v>
      </c>
      <c r="J1569" s="2" t="n">
        <v>111.9</v>
      </c>
      <c r="K1569" s="2" t="n">
        <f aca="false">(ABS((E1569-H1569)^2+(F1569-I1569)^2))^0.5</f>
        <v>87.952791882921</v>
      </c>
      <c r="L1569" s="2" t="n">
        <f aca="false">J1569-G1569</f>
        <v>-4.39</v>
      </c>
      <c r="M1569" s="2" t="n">
        <f aca="false">L1569/K1569*100</f>
        <v>-4.99131398335118</v>
      </c>
      <c r="N1569" s="3" t="n">
        <f aca="false">1+((M1569/10)^2)</f>
        <v>1.24913215280397</v>
      </c>
    </row>
    <row r="1570" customFormat="false" ht="12" hidden="false" customHeight="false" outlineLevel="0" collapsed="false">
      <c r="A1570" s="4" t="n">
        <v>3137</v>
      </c>
      <c r="B1570" s="4" t="n">
        <v>3736</v>
      </c>
      <c r="C1570" s="4" t="s">
        <v>419</v>
      </c>
      <c r="D1570" s="4" t="n">
        <v>3235</v>
      </c>
      <c r="E1570" s="2" t="n">
        <v>498550.19</v>
      </c>
      <c r="F1570" s="2" t="n">
        <v>5453476.99</v>
      </c>
      <c r="G1570" s="2" t="n">
        <v>103.61</v>
      </c>
      <c r="H1570" s="2" t="n">
        <v>498760.51</v>
      </c>
      <c r="I1570" s="2" t="n">
        <v>5453466.62</v>
      </c>
      <c r="J1570" s="2" t="n">
        <v>109.9</v>
      </c>
      <c r="K1570" s="2" t="n">
        <f aca="false">(ABS((E1570-H1570)^2+(F1570-I1570)^2))^0.5</f>
        <v>210.575495487973</v>
      </c>
      <c r="L1570" s="2" t="n">
        <f aca="false">J1570-G1570</f>
        <v>6.29000000000001</v>
      </c>
      <c r="M1570" s="2" t="n">
        <f aca="false">L1570/K1570*100</f>
        <v>2.98705221394541</v>
      </c>
      <c r="N1570" s="3" t="n">
        <f aca="false">1+((M1570/10)^2)</f>
        <v>1.08922480928836</v>
      </c>
    </row>
    <row r="1571" customFormat="false" ht="12" hidden="false" customHeight="false" outlineLevel="0" collapsed="false">
      <c r="A1571" s="4" t="n">
        <v>3139</v>
      </c>
      <c r="B1571" s="4" t="n">
        <v>3738</v>
      </c>
      <c r="C1571" s="4" t="s">
        <v>144</v>
      </c>
      <c r="D1571" s="4" t="n">
        <v>3237</v>
      </c>
      <c r="E1571" s="2" t="n">
        <v>499365.63</v>
      </c>
      <c r="F1571" s="2" t="n">
        <v>5451734.53</v>
      </c>
      <c r="G1571" s="2" t="n">
        <v>115.15</v>
      </c>
      <c r="H1571" s="2" t="n">
        <v>499367.43</v>
      </c>
      <c r="I1571" s="2" t="n">
        <v>5451537.42</v>
      </c>
      <c r="J1571" s="2" t="n">
        <v>107.28</v>
      </c>
      <c r="K1571" s="2" t="n">
        <f aca="false">(ABS((E1571-H1571)^2+(F1571-I1571)^2))^0.5</f>
        <v>197.118218590094</v>
      </c>
      <c r="L1571" s="2" t="n">
        <f aca="false">J1571-G1571</f>
        <v>-7.87</v>
      </c>
      <c r="M1571" s="2" t="n">
        <f aca="false">L1571/K1571*100</f>
        <v>-3.99252796433069</v>
      </c>
      <c r="N1571" s="3" t="n">
        <f aca="false">1+((M1571/10)^2)</f>
        <v>1.15940279545963</v>
      </c>
    </row>
    <row r="1572" customFormat="false" ht="12" hidden="false" customHeight="false" outlineLevel="0" collapsed="false">
      <c r="A1572" s="4" t="n">
        <v>3141</v>
      </c>
      <c r="B1572" s="4" t="n">
        <v>3739</v>
      </c>
      <c r="C1572" s="4" t="s">
        <v>420</v>
      </c>
      <c r="D1572" s="4" t="n">
        <v>3238</v>
      </c>
      <c r="E1572" s="2" t="n">
        <v>499231.41</v>
      </c>
      <c r="F1572" s="2" t="n">
        <v>5451536.85</v>
      </c>
      <c r="G1572" s="2" t="n">
        <v>105.35</v>
      </c>
      <c r="H1572" s="2" t="n">
        <v>499367.43</v>
      </c>
      <c r="I1572" s="2" t="n">
        <v>5451537.42</v>
      </c>
      <c r="J1572" s="2" t="n">
        <v>107.28</v>
      </c>
      <c r="K1572" s="2" t="n">
        <f aca="false">(ABS((E1572-H1572)^2+(F1572-I1572)^2))^0.5</f>
        <v>136.021194304437</v>
      </c>
      <c r="L1572" s="2" t="n">
        <f aca="false">J1572-G1572</f>
        <v>1.93000000000001</v>
      </c>
      <c r="M1572" s="2" t="n">
        <f aca="false">L1572/K1572*100</f>
        <v>1.41889652555201</v>
      </c>
      <c r="N1572" s="3" t="n">
        <f aca="false">1+((M1572/10)^2)</f>
        <v>1.02013267350224</v>
      </c>
    </row>
    <row r="1573" customFormat="false" ht="12" hidden="false" customHeight="false" outlineLevel="0" collapsed="false">
      <c r="A1573" s="4" t="n">
        <v>3143</v>
      </c>
      <c r="B1573" s="4" t="n">
        <v>3740</v>
      </c>
      <c r="C1573" s="4" t="s">
        <v>254</v>
      </c>
      <c r="D1573" s="4" t="n">
        <v>3239</v>
      </c>
      <c r="E1573" s="2" t="n">
        <v>498477.01</v>
      </c>
      <c r="F1573" s="2" t="n">
        <v>5451632.57</v>
      </c>
      <c r="G1573" s="2" t="n">
        <v>100.43</v>
      </c>
      <c r="H1573" s="2" t="n">
        <v>498477.12</v>
      </c>
      <c r="I1573" s="2" t="n">
        <v>5451534.73</v>
      </c>
      <c r="J1573" s="2" t="n">
        <v>97.85</v>
      </c>
      <c r="K1573" s="2" t="n">
        <f aca="false">(ABS((E1573-H1573)^2+(F1573-I1573)^2))^0.5</f>
        <v>97.8400618354815</v>
      </c>
      <c r="L1573" s="2" t="n">
        <f aca="false">J1573-G1573</f>
        <v>-2.58000000000001</v>
      </c>
      <c r="M1573" s="2" t="n">
        <f aca="false">L1573/K1573*100</f>
        <v>-2.63695663269131</v>
      </c>
      <c r="N1573" s="3" t="n">
        <f aca="false">1+((M1573/10)^2)</f>
        <v>1.06953540282695</v>
      </c>
    </row>
    <row r="1574" customFormat="false" ht="12" hidden="false" customHeight="false" outlineLevel="0" collapsed="false">
      <c r="A1574" s="4" t="n">
        <v>3145</v>
      </c>
      <c r="B1574" s="4" t="n">
        <v>3849</v>
      </c>
      <c r="C1574" s="4" t="s">
        <v>389</v>
      </c>
      <c r="D1574" s="4" t="n">
        <v>3242</v>
      </c>
      <c r="E1574" s="2" t="n">
        <v>500262.92</v>
      </c>
      <c r="F1574" s="2" t="n">
        <v>5453017.09</v>
      </c>
      <c r="G1574" s="2" t="n">
        <v>121.68</v>
      </c>
      <c r="H1574" s="2" t="n">
        <v>500263.26</v>
      </c>
      <c r="I1574" s="2" t="n">
        <v>5452851.07</v>
      </c>
      <c r="J1574" s="2" t="n">
        <v>126.06</v>
      </c>
      <c r="K1574" s="2" t="n">
        <f aca="false">(ABS((E1574-H1574)^2+(F1574-I1574)^2))^0.5</f>
        <v>166.020348150013</v>
      </c>
      <c r="L1574" s="2" t="n">
        <f aca="false">J1574-G1574</f>
        <v>4.38</v>
      </c>
      <c r="M1574" s="2" t="n">
        <f aca="false">L1574/K1574*100</f>
        <v>2.63823082459886</v>
      </c>
      <c r="N1574" s="3" t="n">
        <f aca="false">1+((M1574/10)^2)</f>
        <v>1.06960261883864</v>
      </c>
    </row>
    <row r="1575" customFormat="false" ht="12" hidden="false" customHeight="false" outlineLevel="0" collapsed="false">
      <c r="A1575" s="4" t="n">
        <v>3147</v>
      </c>
      <c r="B1575" s="4" t="n">
        <v>3851</v>
      </c>
      <c r="C1575" s="4" t="s">
        <v>83</v>
      </c>
      <c r="D1575" s="4" t="n">
        <v>3244</v>
      </c>
      <c r="E1575" s="2" t="n">
        <v>500263.26</v>
      </c>
      <c r="F1575" s="2" t="n">
        <v>5452851.07</v>
      </c>
      <c r="G1575" s="2" t="n">
        <v>126.06</v>
      </c>
      <c r="H1575" s="2" t="n">
        <v>500357.44</v>
      </c>
      <c r="I1575" s="2" t="n">
        <v>5452796.16</v>
      </c>
      <c r="J1575" s="2" t="n">
        <v>127.37</v>
      </c>
      <c r="K1575" s="2" t="n">
        <f aca="false">(ABS((E1575-H1575)^2+(F1575-I1575)^2))^0.5</f>
        <v>109.018257645291</v>
      </c>
      <c r="L1575" s="2" t="n">
        <f aca="false">J1575-G1575</f>
        <v>1.31</v>
      </c>
      <c r="M1575" s="2" t="n">
        <f aca="false">L1575/K1575*100</f>
        <v>1.20163358715776</v>
      </c>
      <c r="N1575" s="3" t="n">
        <f aca="false">1+((M1575/10)^2)</f>
        <v>1.01443923277786</v>
      </c>
    </row>
    <row r="1576" customFormat="false" ht="12" hidden="false" customHeight="false" outlineLevel="0" collapsed="false">
      <c r="A1576" s="4" t="n">
        <v>3149</v>
      </c>
      <c r="B1576" s="4" t="n">
        <v>3852</v>
      </c>
      <c r="C1576" s="4" t="s">
        <v>83</v>
      </c>
      <c r="D1576" s="4" t="n">
        <v>3245</v>
      </c>
      <c r="E1576" s="2" t="n">
        <v>500357.44</v>
      </c>
      <c r="F1576" s="2" t="n">
        <v>5452796.16</v>
      </c>
      <c r="G1576" s="2" t="n">
        <v>127.37</v>
      </c>
      <c r="H1576" s="2" t="n">
        <v>500421.96</v>
      </c>
      <c r="I1576" s="2" t="n">
        <v>5452793.04</v>
      </c>
      <c r="J1576" s="2" t="n">
        <v>126.91</v>
      </c>
      <c r="K1576" s="2" t="n">
        <f aca="false">(ABS((E1576-H1576)^2+(F1576-I1576)^2))^0.5</f>
        <v>64.5953930246043</v>
      </c>
      <c r="L1576" s="2" t="n">
        <f aca="false">J1576-G1576</f>
        <v>-0.460000000000008</v>
      </c>
      <c r="M1576" s="2" t="n">
        <f aca="false">L1576/K1576*100</f>
        <v>-0.712125088897275</v>
      </c>
      <c r="N1576" s="3" t="n">
        <f aca="false">1+((M1576/10)^2)</f>
        <v>1.00507122142237</v>
      </c>
    </row>
    <row r="1577" customFormat="false" ht="12" hidden="false" customHeight="false" outlineLevel="0" collapsed="false">
      <c r="A1577" s="4" t="n">
        <v>3151</v>
      </c>
      <c r="B1577" s="4" t="n">
        <v>3865</v>
      </c>
      <c r="C1577" s="4" t="s">
        <v>144</v>
      </c>
      <c r="D1577" s="4" t="n">
        <v>3255</v>
      </c>
      <c r="E1577" s="2" t="n">
        <v>499364.67</v>
      </c>
      <c r="F1577" s="2" t="n">
        <v>5451838.2</v>
      </c>
      <c r="G1577" s="2" t="n">
        <v>118.39</v>
      </c>
      <c r="H1577" s="2" t="n">
        <v>499365.63</v>
      </c>
      <c r="I1577" s="2" t="n">
        <v>5451734.53</v>
      </c>
      <c r="J1577" s="2" t="n">
        <v>115.15</v>
      </c>
      <c r="K1577" s="2" t="n">
        <f aca="false">(ABS((E1577-H1577)^2+(F1577-I1577)^2))^0.5</f>
        <v>103.674444777798</v>
      </c>
      <c r="L1577" s="2" t="n">
        <f aca="false">J1577-G1577</f>
        <v>-3.24</v>
      </c>
      <c r="M1577" s="2" t="n">
        <f aca="false">L1577/K1577*100</f>
        <v>-3.12516744791274</v>
      </c>
      <c r="N1577" s="3" t="n">
        <f aca="false">1+((M1577/10)^2)</f>
        <v>1.09766671577493</v>
      </c>
    </row>
    <row r="1578" customFormat="false" ht="12" hidden="false" customHeight="false" outlineLevel="0" collapsed="false">
      <c r="A1578" s="4" t="n">
        <v>3153</v>
      </c>
      <c r="B1578" s="4" t="n">
        <v>3868</v>
      </c>
      <c r="C1578" s="4" t="s">
        <v>248</v>
      </c>
      <c r="D1578" s="4" t="n">
        <v>3258</v>
      </c>
      <c r="E1578" s="2" t="n">
        <v>498808.95</v>
      </c>
      <c r="F1578" s="2" t="n">
        <v>5455569.7</v>
      </c>
      <c r="G1578" s="2" t="n">
        <v>62.7</v>
      </c>
      <c r="H1578" s="2" t="n">
        <v>498896.9</v>
      </c>
      <c r="I1578" s="2" t="n">
        <v>5455574.05</v>
      </c>
      <c r="J1578" s="2" t="n">
        <v>61.02</v>
      </c>
      <c r="K1578" s="2" t="n">
        <f aca="false">(ABS((E1578-H1578)^2+(F1578-I1578)^2))^0.5</f>
        <v>88.0575096172882</v>
      </c>
      <c r="L1578" s="2" t="n">
        <f aca="false">J1578-G1578</f>
        <v>-1.68</v>
      </c>
      <c r="M1578" s="2" t="n">
        <f aca="false">L1578/K1578*100</f>
        <v>-1.90784409791004</v>
      </c>
      <c r="N1578" s="3" t="n">
        <f aca="false">1+((M1578/10)^2)</f>
        <v>1.0363986910193</v>
      </c>
    </row>
    <row r="1579" customFormat="false" ht="12" hidden="false" customHeight="false" outlineLevel="0" collapsed="false">
      <c r="A1579" s="4" t="n">
        <v>3155</v>
      </c>
      <c r="B1579" s="4" t="n">
        <v>3870</v>
      </c>
      <c r="C1579" s="4" t="s">
        <v>106</v>
      </c>
      <c r="D1579" s="4" t="n">
        <v>3260</v>
      </c>
      <c r="E1579" s="2" t="n">
        <v>503195.43</v>
      </c>
      <c r="F1579" s="2" t="n">
        <v>5455380.09</v>
      </c>
      <c r="G1579" s="2" t="n">
        <v>16.87</v>
      </c>
      <c r="H1579" s="2" t="n">
        <v>503208.08</v>
      </c>
      <c r="I1579" s="2" t="n">
        <v>5455363.9</v>
      </c>
      <c r="J1579" s="2" t="n">
        <v>16.98</v>
      </c>
      <c r="K1579" s="2" t="n">
        <f aca="false">(ABS((E1579-H1579)^2+(F1579-I1579)^2))^0.5</f>
        <v>20.5460117780484</v>
      </c>
      <c r="L1579" s="2" t="n">
        <f aca="false">J1579-G1579</f>
        <v>0.109999999999999</v>
      </c>
      <c r="M1579" s="2" t="n">
        <f aca="false">L1579/K1579*100</f>
        <v>0.535383709443431</v>
      </c>
      <c r="N1579" s="3" t="n">
        <f aca="false">1+((M1579/10)^2)</f>
        <v>1.00286635716337</v>
      </c>
    </row>
    <row r="1580" customFormat="false" ht="12" hidden="false" customHeight="false" outlineLevel="0" collapsed="false">
      <c r="A1580" s="4" t="n">
        <v>3157</v>
      </c>
      <c r="B1580" s="4" t="n">
        <v>3871</v>
      </c>
      <c r="C1580" s="4" t="s">
        <v>187</v>
      </c>
      <c r="D1580" s="4" t="n">
        <v>3261</v>
      </c>
      <c r="E1580" s="2" t="n">
        <v>502864.34</v>
      </c>
      <c r="F1580" s="2" t="n">
        <v>5453897.88</v>
      </c>
      <c r="G1580" s="2" t="n">
        <v>28.31</v>
      </c>
      <c r="H1580" s="2" t="n">
        <v>502901.95</v>
      </c>
      <c r="I1580" s="2" t="n">
        <v>5453983.04</v>
      </c>
      <c r="J1580" s="2" t="n">
        <v>22.41</v>
      </c>
      <c r="K1580" s="2" t="n">
        <f aca="false">(ABS((E1580-H1580)^2+(F1580-I1580)^2))^0.5</f>
        <v>93.0953151346744</v>
      </c>
      <c r="L1580" s="2" t="n">
        <f aca="false">J1580-G1580</f>
        <v>-5.9</v>
      </c>
      <c r="M1580" s="2" t="n">
        <f aca="false">L1580/K1580*100</f>
        <v>-6.33759066335926</v>
      </c>
      <c r="N1580" s="3" t="n">
        <f aca="false">1+((M1580/10)^2)</f>
        <v>1.40165055416298</v>
      </c>
    </row>
    <row r="1581" customFormat="false" ht="12" hidden="false" customHeight="false" outlineLevel="0" collapsed="false">
      <c r="A1581" s="4" t="n">
        <v>3159</v>
      </c>
      <c r="B1581" s="4" t="n">
        <v>3894</v>
      </c>
      <c r="C1581" s="4" t="s">
        <v>66</v>
      </c>
      <c r="D1581" s="4" t="n">
        <v>3262</v>
      </c>
      <c r="E1581" s="2" t="n">
        <v>500565.68</v>
      </c>
      <c r="F1581" s="2" t="n">
        <v>5456933.55</v>
      </c>
      <c r="G1581" s="2" t="n">
        <v>30.88</v>
      </c>
      <c r="H1581" s="2" t="n">
        <v>500821.18</v>
      </c>
      <c r="I1581" s="2" t="n">
        <v>5456920.43</v>
      </c>
      <c r="J1581" s="2" t="n">
        <v>34.89</v>
      </c>
      <c r="K1581" s="2" t="n">
        <f aca="false">(ABS((E1581-H1581)^2+(F1581-I1581)^2))^0.5</f>
        <v>255.836636156753</v>
      </c>
      <c r="L1581" s="2" t="n">
        <f aca="false">J1581-G1581</f>
        <v>4.01</v>
      </c>
      <c r="M1581" s="2" t="n">
        <f aca="false">L1581/K1581*100</f>
        <v>1.5674064747877</v>
      </c>
      <c r="N1581" s="3" t="n">
        <f aca="false">1+((M1581/10)^2)</f>
        <v>1.02456763057206</v>
      </c>
    </row>
    <row r="1582" customFormat="false" ht="12" hidden="false" customHeight="false" outlineLevel="0" collapsed="false">
      <c r="A1582" s="4" t="n">
        <v>3161</v>
      </c>
      <c r="B1582" s="4" t="n">
        <v>3897</v>
      </c>
      <c r="C1582" s="4" t="s">
        <v>325</v>
      </c>
      <c r="D1582" s="4" t="n">
        <v>3264</v>
      </c>
      <c r="E1582" s="2" t="n">
        <v>503733.95</v>
      </c>
      <c r="F1582" s="2" t="n">
        <v>5456035.03</v>
      </c>
      <c r="G1582" s="2" t="n">
        <v>40.02</v>
      </c>
      <c r="H1582" s="2" t="n">
        <v>503731.92</v>
      </c>
      <c r="I1582" s="2" t="n">
        <v>5455792.37</v>
      </c>
      <c r="J1582" s="2" t="n">
        <v>37.72</v>
      </c>
      <c r="K1582" s="2" t="n">
        <f aca="false">(ABS((E1582-H1582)^2+(F1582-I1582)^2))^0.5</f>
        <v>242.668490950252</v>
      </c>
      <c r="L1582" s="2" t="n">
        <f aca="false">J1582-G1582</f>
        <v>-2.3</v>
      </c>
      <c r="M1582" s="2" t="n">
        <f aca="false">L1582/K1582*100</f>
        <v>-0.947795072608547</v>
      </c>
      <c r="N1582" s="3" t="n">
        <f aca="false">1+((M1582/10)^2)</f>
        <v>1.00898315499661</v>
      </c>
    </row>
    <row r="1583" customFormat="false" ht="12" hidden="false" customHeight="false" outlineLevel="0" collapsed="false">
      <c r="A1583" s="4" t="n">
        <v>3163</v>
      </c>
      <c r="B1583" s="4" t="n">
        <v>3898</v>
      </c>
      <c r="C1583" s="4" t="s">
        <v>89</v>
      </c>
      <c r="D1583" s="4" t="n">
        <v>3265</v>
      </c>
      <c r="E1583" s="2" t="n">
        <v>498562.45</v>
      </c>
      <c r="F1583" s="2" t="n">
        <v>5455855.92</v>
      </c>
      <c r="G1583" s="2" t="n">
        <v>60.22</v>
      </c>
      <c r="H1583" s="2" t="n">
        <v>498562.38</v>
      </c>
      <c r="I1583" s="2" t="n">
        <v>5455769.77</v>
      </c>
      <c r="J1583" s="2" t="n">
        <v>64.36</v>
      </c>
      <c r="K1583" s="2" t="n">
        <f aca="false">(ABS((E1583-H1583)^2+(F1583-I1583)^2))^0.5</f>
        <v>86.1500284391374</v>
      </c>
      <c r="L1583" s="2" t="n">
        <f aca="false">J1583-G1583</f>
        <v>4.14</v>
      </c>
      <c r="M1583" s="2" t="n">
        <f aca="false">L1583/K1583*100</f>
        <v>4.8055700909313</v>
      </c>
      <c r="N1583" s="3" t="n">
        <f aca="false">1+((M1583/10)^2)</f>
        <v>1.23093503898854</v>
      </c>
    </row>
    <row r="1584" customFormat="false" ht="12" hidden="false" customHeight="false" outlineLevel="0" collapsed="false">
      <c r="A1584" s="4" t="n">
        <v>3165</v>
      </c>
      <c r="B1584" s="4" t="n">
        <v>3899</v>
      </c>
      <c r="C1584" s="4" t="s">
        <v>91</v>
      </c>
      <c r="D1584" s="4" t="n">
        <v>3266</v>
      </c>
      <c r="E1584" s="2" t="n">
        <v>498900.29</v>
      </c>
      <c r="F1584" s="2" t="n">
        <v>5455767.11</v>
      </c>
      <c r="G1584" s="2" t="n">
        <v>55.52</v>
      </c>
      <c r="H1584" s="2" t="n">
        <v>498984.76</v>
      </c>
      <c r="I1584" s="2" t="n">
        <v>5455766.35</v>
      </c>
      <c r="J1584" s="2" t="n">
        <v>53.1</v>
      </c>
      <c r="K1584" s="2" t="n">
        <f aca="false">(ABS((E1584-H1584)^2+(F1584-I1584)^2))^0.5</f>
        <v>84.4734188961604</v>
      </c>
      <c r="L1584" s="2" t="n">
        <f aca="false">J1584-G1584</f>
        <v>-2.42</v>
      </c>
      <c r="M1584" s="2" t="n">
        <f aca="false">L1584/K1584*100</f>
        <v>-2.86480650555272</v>
      </c>
      <c r="N1584" s="3" t="n">
        <f aca="false">1+((M1584/10)^2)</f>
        <v>1.08207116314257</v>
      </c>
    </row>
    <row r="1585" customFormat="false" ht="12" hidden="false" customHeight="false" outlineLevel="0" collapsed="false">
      <c r="A1585" s="4" t="n">
        <v>3167</v>
      </c>
      <c r="B1585" s="4" t="n">
        <v>3900</v>
      </c>
      <c r="C1585" s="4" t="s">
        <v>131</v>
      </c>
      <c r="D1585" s="4" t="n">
        <v>3267</v>
      </c>
      <c r="E1585" s="2" t="n">
        <v>500174.34</v>
      </c>
      <c r="F1585" s="2" t="n">
        <v>5457183</v>
      </c>
      <c r="G1585" s="2" t="n">
        <v>55.52</v>
      </c>
      <c r="H1585" s="2" t="n">
        <v>500174.01</v>
      </c>
      <c r="I1585" s="2" t="n">
        <v>5457121.88</v>
      </c>
      <c r="J1585" s="2" t="n">
        <v>45.42</v>
      </c>
      <c r="K1585" s="2" t="n">
        <f aca="false">(ABS((E1585-H1585)^2+(F1585-I1585)^2))^0.5</f>
        <v>61.1208908640382</v>
      </c>
      <c r="L1585" s="2" t="n">
        <f aca="false">J1585-G1585</f>
        <v>-10.1</v>
      </c>
      <c r="M1585" s="2" t="n">
        <f aca="false">L1585/K1585*100</f>
        <v>-16.524628252666</v>
      </c>
      <c r="N1585" s="3" t="n">
        <f aca="false">1+((M1585/10)^2)</f>
        <v>3.73063338888807</v>
      </c>
    </row>
    <row r="1586" customFormat="false" ht="12" hidden="false" customHeight="false" outlineLevel="0" collapsed="false">
      <c r="A1586" s="4" t="n">
        <v>3169</v>
      </c>
      <c r="B1586" s="4" t="n">
        <v>3902</v>
      </c>
      <c r="C1586" s="4" t="s">
        <v>89</v>
      </c>
      <c r="D1586" s="4" t="n">
        <v>3269</v>
      </c>
      <c r="E1586" s="2" t="n">
        <v>498562.53</v>
      </c>
      <c r="F1586" s="2" t="n">
        <v>5455956.46</v>
      </c>
      <c r="G1586" s="2" t="n">
        <v>56.15</v>
      </c>
      <c r="H1586" s="2" t="n">
        <v>498562.45</v>
      </c>
      <c r="I1586" s="2" t="n">
        <v>5455855.92</v>
      </c>
      <c r="J1586" s="2" t="n">
        <v>60.22</v>
      </c>
      <c r="K1586" s="2" t="n">
        <f aca="false">(ABS((E1586-H1586)^2+(F1586-I1586)^2))^0.5</f>
        <v>100.54003182816</v>
      </c>
      <c r="L1586" s="2" t="n">
        <f aca="false">J1586-G1586</f>
        <v>4.07</v>
      </c>
      <c r="M1586" s="2" t="n">
        <f aca="false">L1586/K1586*100</f>
        <v>4.04813876223583</v>
      </c>
      <c r="N1586" s="3" t="n">
        <f aca="false">1+((M1586/10)^2)</f>
        <v>1.16387427438316</v>
      </c>
    </row>
    <row r="1587" customFormat="false" ht="12" hidden="false" customHeight="false" outlineLevel="0" collapsed="false">
      <c r="A1587" s="4" t="n">
        <v>3171</v>
      </c>
      <c r="B1587" s="4" t="n">
        <v>3907</v>
      </c>
      <c r="C1587" s="4" t="s">
        <v>194</v>
      </c>
      <c r="D1587" s="4" t="n">
        <v>3274</v>
      </c>
      <c r="E1587" s="2" t="n">
        <v>501589.35</v>
      </c>
      <c r="F1587" s="2" t="n">
        <v>5455443.73</v>
      </c>
      <c r="G1587" s="2" t="n">
        <v>48.01</v>
      </c>
      <c r="H1587" s="2" t="n">
        <v>501747.89</v>
      </c>
      <c r="I1587" s="2" t="n">
        <v>5455442.65</v>
      </c>
      <c r="J1587" s="2" t="n">
        <v>31.86</v>
      </c>
      <c r="K1587" s="2" t="n">
        <f aca="false">(ABS((E1587-H1587)^2+(F1587-I1587)^2))^0.5</f>
        <v>158.543678524285</v>
      </c>
      <c r="L1587" s="2" t="n">
        <f aca="false">J1587-G1587</f>
        <v>-16.15</v>
      </c>
      <c r="M1587" s="2" t="n">
        <f aca="false">L1587/K1587*100</f>
        <v>-10.186467319494</v>
      </c>
      <c r="N1587" s="3" t="n">
        <f aca="false">1+((M1587/10)^2)</f>
        <v>2.0376411645112</v>
      </c>
    </row>
    <row r="1588" customFormat="false" ht="12" hidden="false" customHeight="false" outlineLevel="0" collapsed="false">
      <c r="A1588" s="4" t="n">
        <v>3173</v>
      </c>
      <c r="B1588" s="4" t="n">
        <v>3908</v>
      </c>
      <c r="C1588" s="4" t="s">
        <v>106</v>
      </c>
      <c r="D1588" s="4" t="n">
        <v>3275</v>
      </c>
      <c r="E1588" s="2" t="n">
        <v>502750.25</v>
      </c>
      <c r="F1588" s="2" t="n">
        <v>5455948</v>
      </c>
      <c r="G1588" s="2" t="n">
        <v>16.42</v>
      </c>
      <c r="H1588" s="2" t="n">
        <v>503195.43</v>
      </c>
      <c r="I1588" s="2" t="n">
        <v>5455380.09</v>
      </c>
      <c r="J1588" s="2" t="n">
        <v>16.87</v>
      </c>
      <c r="K1588" s="2" t="n">
        <f aca="false">(ABS((E1588-H1588)^2+(F1588-I1588)^2))^0.5</f>
        <v>721.60030522455</v>
      </c>
      <c r="L1588" s="2" t="n">
        <f aca="false">J1588-G1588</f>
        <v>0.449999999999999</v>
      </c>
      <c r="M1588" s="2" t="n">
        <f aca="false">L1588/K1588*100</f>
        <v>0.0623613926909256</v>
      </c>
      <c r="N1588" s="3" t="n">
        <f aca="false">1+((M1588/10)^2)</f>
        <v>1.00003888943298</v>
      </c>
    </row>
    <row r="1589" customFormat="false" ht="12" hidden="false" customHeight="false" outlineLevel="0" collapsed="false">
      <c r="A1589" s="4" t="n">
        <v>3175</v>
      </c>
      <c r="B1589" s="4" t="n">
        <v>3909</v>
      </c>
      <c r="C1589" s="4" t="s">
        <v>421</v>
      </c>
      <c r="D1589" s="4" t="n">
        <v>3276</v>
      </c>
      <c r="E1589" s="2" t="n">
        <v>500385.13</v>
      </c>
      <c r="F1589" s="2" t="n">
        <v>5455400.62</v>
      </c>
      <c r="G1589" s="2" t="n">
        <v>38.33</v>
      </c>
      <c r="H1589" s="2" t="n">
        <v>500475.01</v>
      </c>
      <c r="I1589" s="2" t="n">
        <v>5455371.59</v>
      </c>
      <c r="J1589" s="2" t="n">
        <v>43.69</v>
      </c>
      <c r="K1589" s="2" t="n">
        <f aca="false">(ABS((E1589-H1589)^2+(F1589-I1589)^2))^0.5</f>
        <v>94.4518676364633</v>
      </c>
      <c r="L1589" s="2" t="n">
        <f aca="false">J1589-G1589</f>
        <v>5.36</v>
      </c>
      <c r="M1589" s="2" t="n">
        <f aca="false">L1589/K1589*100</f>
        <v>5.67484808307884</v>
      </c>
      <c r="N1589" s="3" t="n">
        <f aca="false">1+((M1589/10)^2)</f>
        <v>1.32203900766024</v>
      </c>
    </row>
    <row r="1590" customFormat="false" ht="12" hidden="false" customHeight="false" outlineLevel="0" collapsed="false">
      <c r="A1590" s="4" t="n">
        <v>3177</v>
      </c>
      <c r="B1590" s="4" t="n">
        <v>3910</v>
      </c>
      <c r="C1590" s="4" t="s">
        <v>257</v>
      </c>
      <c r="D1590" s="4" t="n">
        <v>3277</v>
      </c>
      <c r="E1590" s="2" t="n">
        <v>500801.55</v>
      </c>
      <c r="F1590" s="2" t="n">
        <v>5455372.85</v>
      </c>
      <c r="G1590" s="2" t="n">
        <v>59.08</v>
      </c>
      <c r="H1590" s="2" t="n">
        <v>501005.61</v>
      </c>
      <c r="I1590" s="2" t="n">
        <v>5455371.34</v>
      </c>
      <c r="J1590" s="2" t="n">
        <v>63.98</v>
      </c>
      <c r="K1590" s="2" t="n">
        <f aca="false">(ABS((E1590-H1590)^2+(F1590-I1590)^2))^0.5</f>
        <v>204.065586760724</v>
      </c>
      <c r="L1590" s="2" t="n">
        <f aca="false">J1590-G1590</f>
        <v>4.9</v>
      </c>
      <c r="M1590" s="2" t="n">
        <f aca="false">L1590/K1590*100</f>
        <v>2.4011887931626</v>
      </c>
      <c r="N1590" s="3" t="n">
        <f aca="false">1+((M1590/10)^2)</f>
        <v>1.0576570762041</v>
      </c>
    </row>
    <row r="1591" customFormat="false" ht="12" hidden="false" customHeight="false" outlineLevel="0" collapsed="false">
      <c r="A1591" s="4" t="n">
        <v>3179</v>
      </c>
      <c r="B1591" s="4" t="n">
        <v>3911</v>
      </c>
      <c r="C1591" s="4" t="s">
        <v>197</v>
      </c>
      <c r="D1591" s="4" t="n">
        <v>3278</v>
      </c>
      <c r="E1591" s="2" t="n">
        <v>499389.37</v>
      </c>
      <c r="F1591" s="2" t="n">
        <v>5454463.61</v>
      </c>
      <c r="G1591" s="2" t="n">
        <v>69.74</v>
      </c>
      <c r="H1591" s="2" t="n">
        <v>499415.82</v>
      </c>
      <c r="I1591" s="2" t="n">
        <v>5454463.5</v>
      </c>
      <c r="J1591" s="2" t="n">
        <v>69.14</v>
      </c>
      <c r="K1591" s="2" t="n">
        <f aca="false">(ABS((E1591-H1591)^2+(F1591-I1591)^2))^0.5</f>
        <v>26.4502287324834</v>
      </c>
      <c r="L1591" s="2" t="n">
        <f aca="false">J1591-G1591</f>
        <v>-0.599999999999994</v>
      </c>
      <c r="M1591" s="2" t="n">
        <f aca="false">L1591/K1591*100</f>
        <v>-2.26841138527901</v>
      </c>
      <c r="N1591" s="3" t="n">
        <f aca="false">1+((M1591/10)^2)</f>
        <v>1.05145690212863</v>
      </c>
    </row>
    <row r="1592" customFormat="false" ht="12" hidden="false" customHeight="false" outlineLevel="0" collapsed="false">
      <c r="A1592" s="4" t="n">
        <v>3181</v>
      </c>
      <c r="B1592" s="4" t="n">
        <v>3912</v>
      </c>
      <c r="C1592" s="4" t="s">
        <v>197</v>
      </c>
      <c r="D1592" s="4" t="n">
        <v>3279</v>
      </c>
      <c r="E1592" s="2" t="n">
        <v>499415.82</v>
      </c>
      <c r="F1592" s="2" t="n">
        <v>5454463.5</v>
      </c>
      <c r="G1592" s="2" t="n">
        <v>69.14</v>
      </c>
      <c r="H1592" s="2" t="n">
        <v>499472.51</v>
      </c>
      <c r="I1592" s="2" t="n">
        <v>5454463.23</v>
      </c>
      <c r="J1592" s="2" t="n">
        <v>67.21</v>
      </c>
      <c r="K1592" s="2" t="n">
        <f aca="false">(ABS((E1592-H1592)^2+(F1592-I1592)^2))^0.5</f>
        <v>56.6906429668955</v>
      </c>
      <c r="L1592" s="2" t="n">
        <f aca="false">J1592-G1592</f>
        <v>-1.93000000000001</v>
      </c>
      <c r="M1592" s="2" t="n">
        <f aca="false">L1592/K1592*100</f>
        <v>-3.4044418955118</v>
      </c>
      <c r="N1592" s="3" t="n">
        <f aca="false">1+((M1592/10)^2)</f>
        <v>1.11590224619916</v>
      </c>
    </row>
    <row r="1593" customFormat="false" ht="12" hidden="false" customHeight="false" outlineLevel="0" collapsed="false">
      <c r="A1593" s="4" t="n">
        <v>3183</v>
      </c>
      <c r="B1593" s="4" t="n">
        <v>3913</v>
      </c>
      <c r="C1593" s="4" t="s">
        <v>422</v>
      </c>
      <c r="D1593" s="4" t="n">
        <v>3280</v>
      </c>
      <c r="E1593" s="2" t="n">
        <v>500281.01</v>
      </c>
      <c r="F1593" s="2" t="n">
        <v>5454461.64</v>
      </c>
      <c r="G1593" s="2" t="n">
        <v>34.79</v>
      </c>
      <c r="H1593" s="2" t="n">
        <v>500358.85</v>
      </c>
      <c r="I1593" s="2" t="n">
        <v>5454472.38</v>
      </c>
      <c r="J1593" s="2" t="n">
        <v>35.17</v>
      </c>
      <c r="K1593" s="2" t="n">
        <f aca="false">(ABS((E1593-H1593)^2+(F1593-I1593)^2))^0.5</f>
        <v>78.5774344198112</v>
      </c>
      <c r="L1593" s="2" t="n">
        <f aca="false">J1593-G1593</f>
        <v>0.380000000000003</v>
      </c>
      <c r="M1593" s="2" t="n">
        <f aca="false">L1593/K1593*100</f>
        <v>0.483599398231556</v>
      </c>
      <c r="N1593" s="3" t="n">
        <f aca="false">1+((M1593/10)^2)</f>
        <v>1.0023386837797</v>
      </c>
    </row>
    <row r="1594" customFormat="false" ht="12" hidden="false" customHeight="false" outlineLevel="0" collapsed="false">
      <c r="A1594" s="4" t="n">
        <v>3185</v>
      </c>
      <c r="B1594" s="4" t="n">
        <v>3914</v>
      </c>
      <c r="C1594" s="4" t="s">
        <v>200</v>
      </c>
      <c r="D1594" s="4" t="n">
        <v>3281</v>
      </c>
      <c r="E1594" s="2" t="n">
        <v>499316.41</v>
      </c>
      <c r="F1594" s="2" t="n">
        <v>5454463.92</v>
      </c>
      <c r="G1594" s="2" t="n">
        <v>71</v>
      </c>
      <c r="H1594" s="2" t="n">
        <v>499415.66</v>
      </c>
      <c r="I1594" s="2" t="n">
        <v>5454405.28</v>
      </c>
      <c r="J1594" s="2" t="n">
        <v>65.71</v>
      </c>
      <c r="K1594" s="2" t="n">
        <f aca="false">(ABS((E1594-H1594)^2+(F1594-I1594)^2))^0.5</f>
        <v>115.278844980164</v>
      </c>
      <c r="L1594" s="2" t="n">
        <f aca="false">J1594-G1594</f>
        <v>-5.29000000000001</v>
      </c>
      <c r="M1594" s="2" t="n">
        <f aca="false">L1594/K1594*100</f>
        <v>-4.58887318042634</v>
      </c>
      <c r="N1594" s="3" t="n">
        <f aca="false">1+((M1594/10)^2)</f>
        <v>1.21057757066036</v>
      </c>
    </row>
    <row r="1595" customFormat="false" ht="12" hidden="false" customHeight="false" outlineLevel="0" collapsed="false">
      <c r="A1595" s="4" t="n">
        <v>3187</v>
      </c>
      <c r="B1595" s="4" t="n">
        <v>3915</v>
      </c>
      <c r="C1595" s="4" t="s">
        <v>201</v>
      </c>
      <c r="D1595" s="4" t="n">
        <v>3282</v>
      </c>
      <c r="E1595" s="2" t="n">
        <v>498284.05</v>
      </c>
      <c r="F1595" s="2" t="n">
        <v>5454365.29</v>
      </c>
      <c r="G1595" s="2" t="n">
        <v>97.6</v>
      </c>
      <c r="H1595" s="2" t="n">
        <v>498469.73</v>
      </c>
      <c r="I1595" s="2" t="n">
        <v>5454364.12</v>
      </c>
      <c r="J1595" s="2" t="n">
        <v>96.86</v>
      </c>
      <c r="K1595" s="2" t="n">
        <f aca="false">(ABS((E1595-H1595)^2+(F1595-I1595)^2))^0.5</f>
        <v>185.683686143929</v>
      </c>
      <c r="L1595" s="2" t="n">
        <f aca="false">J1595-G1595</f>
        <v>-0.739999999999995</v>
      </c>
      <c r="M1595" s="2" t="n">
        <f aca="false">L1595/K1595*100</f>
        <v>-0.398527202560163</v>
      </c>
      <c r="N1595" s="3" t="n">
        <f aca="false">1+((M1595/10)^2)</f>
        <v>1.0015882393118</v>
      </c>
    </row>
    <row r="1596" customFormat="false" ht="12" hidden="false" customHeight="false" outlineLevel="0" collapsed="false">
      <c r="A1596" s="4" t="n">
        <v>3189</v>
      </c>
      <c r="B1596" s="4" t="n">
        <v>3916</v>
      </c>
      <c r="C1596" s="4" t="s">
        <v>92</v>
      </c>
      <c r="D1596" s="4" t="n">
        <v>3283</v>
      </c>
      <c r="E1596" s="2" t="n">
        <v>500796.78</v>
      </c>
      <c r="F1596" s="2" t="n">
        <v>5454567.59</v>
      </c>
      <c r="G1596" s="2" t="n">
        <v>41.49</v>
      </c>
      <c r="H1596" s="2" t="n">
        <v>500798.68</v>
      </c>
      <c r="I1596" s="2" t="n">
        <v>5454343.14</v>
      </c>
      <c r="J1596" s="2" t="n">
        <v>29.31</v>
      </c>
      <c r="K1596" s="2" t="n">
        <f aca="false">(ABS((E1596-H1596)^2+(F1596-I1596)^2))^0.5</f>
        <v>224.458041736275</v>
      </c>
      <c r="L1596" s="2" t="n">
        <f aca="false">J1596-G1596</f>
        <v>-12.18</v>
      </c>
      <c r="M1596" s="2" t="n">
        <f aca="false">L1596/K1596*100</f>
        <v>-5.42640393090071</v>
      </c>
      <c r="N1596" s="3" t="n">
        <f aca="false">1+((M1596/10)^2)</f>
        <v>1.29445859621295</v>
      </c>
    </row>
    <row r="1597" customFormat="false" ht="12" hidden="false" customHeight="false" outlineLevel="0" collapsed="false">
      <c r="A1597" s="4" t="n">
        <v>3191</v>
      </c>
      <c r="B1597" s="4" t="n">
        <v>4161</v>
      </c>
      <c r="C1597" s="4" t="s">
        <v>94</v>
      </c>
      <c r="D1597" s="4" t="n">
        <v>3297</v>
      </c>
      <c r="E1597" s="2" t="n">
        <v>498642.57</v>
      </c>
      <c r="F1597" s="2" t="n">
        <v>5453799.22</v>
      </c>
      <c r="G1597" s="2" t="n">
        <v>106.24</v>
      </c>
      <c r="H1597" s="2" t="n">
        <v>498724.63</v>
      </c>
      <c r="I1597" s="2" t="n">
        <v>5453798.93</v>
      </c>
      <c r="J1597" s="2" t="n">
        <v>105.22</v>
      </c>
      <c r="K1597" s="2" t="n">
        <f aca="false">(ABS((E1597-H1597)^2+(F1597-I1597)^2))^0.5</f>
        <v>82.0605124283272</v>
      </c>
      <c r="L1597" s="2" t="n">
        <f aca="false">J1597-G1597</f>
        <v>-1.02</v>
      </c>
      <c r="M1597" s="2" t="n">
        <f aca="false">L1597/K1597*100</f>
        <v>-1.24298517010953</v>
      </c>
      <c r="N1597" s="3" t="n">
        <f aca="false">1+((M1597/10)^2)</f>
        <v>1.01545012133112</v>
      </c>
    </row>
    <row r="1598" customFormat="false" ht="12" hidden="false" customHeight="false" outlineLevel="0" collapsed="false">
      <c r="A1598" s="4" t="n">
        <v>3193</v>
      </c>
      <c r="B1598" s="4" t="n">
        <v>4164</v>
      </c>
      <c r="C1598" s="4" t="s">
        <v>301</v>
      </c>
      <c r="D1598" s="4" t="n">
        <v>3300</v>
      </c>
      <c r="E1598" s="2" t="n">
        <v>498562.45</v>
      </c>
      <c r="F1598" s="2" t="n">
        <v>5455855.92</v>
      </c>
      <c r="G1598" s="2" t="n">
        <v>60.22</v>
      </c>
      <c r="H1598" s="2" t="n">
        <v>498696.74</v>
      </c>
      <c r="I1598" s="2" t="n">
        <v>5455853.89</v>
      </c>
      <c r="J1598" s="2" t="n">
        <v>52.47</v>
      </c>
      <c r="K1598" s="2" t="n">
        <f aca="false">(ABS((E1598-H1598)^2+(F1598-I1598)^2))^0.5</f>
        <v>134.305342410477</v>
      </c>
      <c r="L1598" s="2" t="n">
        <f aca="false">J1598-G1598</f>
        <v>-7.75</v>
      </c>
      <c r="M1598" s="2" t="n">
        <f aca="false">L1598/K1598*100</f>
        <v>-5.77043314949729</v>
      </c>
      <c r="N1598" s="3" t="n">
        <f aca="false">1+((M1598/10)^2)</f>
        <v>1.33297898732817</v>
      </c>
    </row>
    <row r="1599" customFormat="false" ht="12" hidden="false" customHeight="false" outlineLevel="0" collapsed="false">
      <c r="A1599" s="4" t="n">
        <v>3195</v>
      </c>
      <c r="B1599" s="4" t="n">
        <v>4166</v>
      </c>
      <c r="C1599" s="4" t="s">
        <v>408</v>
      </c>
      <c r="D1599" s="4" t="n">
        <v>3302</v>
      </c>
      <c r="E1599" s="2" t="n">
        <v>502773.74</v>
      </c>
      <c r="F1599" s="2" t="n">
        <v>5453333.78</v>
      </c>
      <c r="G1599" s="2" t="n">
        <v>62.3</v>
      </c>
      <c r="H1599" s="2" t="n">
        <v>502861.86</v>
      </c>
      <c r="I1599" s="2" t="n">
        <v>5453403.52</v>
      </c>
      <c r="J1599" s="2" t="n">
        <v>56.46</v>
      </c>
      <c r="K1599" s="2" t="n">
        <f aca="false">(ABS((E1599-H1599)^2+(F1599-I1599)^2))^0.5</f>
        <v>112.377942675155</v>
      </c>
      <c r="L1599" s="2" t="n">
        <f aca="false">J1599-G1599</f>
        <v>-5.84</v>
      </c>
      <c r="M1599" s="2" t="n">
        <f aca="false">L1599/K1599*100</f>
        <v>-5.1967493450929</v>
      </c>
      <c r="N1599" s="3" t="n">
        <f aca="false">1+((M1599/10)^2)</f>
        <v>1.27006203755723</v>
      </c>
    </row>
    <row r="1600" customFormat="false" ht="12" hidden="false" customHeight="false" outlineLevel="0" collapsed="false">
      <c r="A1600" s="4" t="n">
        <v>3197</v>
      </c>
      <c r="B1600" s="4" t="n">
        <v>4169</v>
      </c>
      <c r="C1600" s="4" t="s">
        <v>423</v>
      </c>
      <c r="D1600" s="4" t="n">
        <v>3305</v>
      </c>
      <c r="E1600" s="2" t="n">
        <v>499078.92</v>
      </c>
      <c r="F1600" s="2" t="n">
        <v>5456453.32</v>
      </c>
      <c r="G1600" s="2" t="n">
        <v>16.21</v>
      </c>
      <c r="H1600" s="2" t="n">
        <v>499572.95</v>
      </c>
      <c r="I1600" s="2" t="n">
        <v>5456452.23</v>
      </c>
      <c r="J1600" s="2" t="n">
        <v>14.97</v>
      </c>
      <c r="K1600" s="2" t="n">
        <f aca="false">(ABS((E1600-H1600)^2+(F1600-I1600)^2))^0.5</f>
        <v>494.031202455905</v>
      </c>
      <c r="L1600" s="2" t="n">
        <f aca="false">J1600-G1600</f>
        <v>-1.24</v>
      </c>
      <c r="M1600" s="2" t="n">
        <f aca="false">L1600/K1600*100</f>
        <v>-0.250996292103772</v>
      </c>
      <c r="N1600" s="3" t="n">
        <f aca="false">1+((M1600/10)^2)</f>
        <v>1.0006299913865</v>
      </c>
    </row>
    <row r="1601" customFormat="false" ht="12" hidden="false" customHeight="false" outlineLevel="0" collapsed="false">
      <c r="A1601" s="4" t="n">
        <v>3199</v>
      </c>
      <c r="B1601" s="4" t="n">
        <v>4975</v>
      </c>
      <c r="C1601" s="4" t="s">
        <v>84</v>
      </c>
      <c r="D1601" s="4" t="n">
        <v>3310</v>
      </c>
      <c r="E1601" s="2" t="n">
        <v>500613.99</v>
      </c>
      <c r="F1601" s="2" t="n">
        <v>5452562.12</v>
      </c>
      <c r="G1601" s="2" t="n">
        <v>132.11</v>
      </c>
      <c r="H1601" s="2" t="n">
        <v>500705.33</v>
      </c>
      <c r="I1601" s="2" t="n">
        <v>5452515.45</v>
      </c>
      <c r="J1601" s="2" t="n">
        <v>133.11</v>
      </c>
      <c r="K1601" s="2" t="n">
        <f aca="false">(ABS((E1601-H1601)^2+(F1601-I1601)^2))^0.5</f>
        <v>102.572337888915</v>
      </c>
      <c r="L1601" s="2" t="n">
        <f aca="false">J1601-G1601</f>
        <v>1</v>
      </c>
      <c r="M1601" s="2" t="n">
        <f aca="false">L1601/K1601*100</f>
        <v>0.974921719229012</v>
      </c>
      <c r="N1601" s="3" t="n">
        <f aca="false">1+((M1601/10)^2)</f>
        <v>1.00950472358624</v>
      </c>
    </row>
    <row r="1602" customFormat="false" ht="12" hidden="false" customHeight="false" outlineLevel="0" collapsed="false">
      <c r="A1602" s="4" t="n">
        <v>3201</v>
      </c>
      <c r="B1602" s="4" t="n">
        <v>4977</v>
      </c>
      <c r="C1602" s="4" t="s">
        <v>80</v>
      </c>
      <c r="D1602" s="4" t="n">
        <v>3312</v>
      </c>
      <c r="E1602" s="2" t="n">
        <v>500421.54</v>
      </c>
      <c r="F1602" s="2" t="n">
        <v>5452658.6</v>
      </c>
      <c r="G1602" s="2" t="n">
        <v>130.69</v>
      </c>
      <c r="H1602" s="2" t="n">
        <v>500421.9</v>
      </c>
      <c r="I1602" s="2" t="n">
        <v>5452490.91</v>
      </c>
      <c r="J1602" s="2" t="n">
        <v>132.64</v>
      </c>
      <c r="K1602" s="2" t="n">
        <f aca="false">(ABS((E1602-H1602)^2+(F1602-I1602)^2))^0.5</f>
        <v>167.690386426369</v>
      </c>
      <c r="L1602" s="2" t="n">
        <f aca="false">J1602-G1602</f>
        <v>1.94999999999999</v>
      </c>
      <c r="M1602" s="2" t="n">
        <f aca="false">L1602/K1602*100</f>
        <v>1.1628573596592</v>
      </c>
      <c r="N1602" s="3" t="n">
        <f aca="false">1+((M1602/10)^2)</f>
        <v>1.01352237238914</v>
      </c>
    </row>
    <row r="1603" customFormat="false" ht="12" hidden="false" customHeight="false" outlineLevel="0" collapsed="false">
      <c r="A1603" s="4" t="n">
        <v>3203</v>
      </c>
      <c r="B1603" s="4" t="n">
        <v>4978</v>
      </c>
      <c r="C1603" s="4" t="s">
        <v>120</v>
      </c>
      <c r="D1603" s="4" t="n">
        <v>3313</v>
      </c>
      <c r="E1603" s="2" t="n">
        <v>500613.99</v>
      </c>
      <c r="F1603" s="2" t="n">
        <v>5452562.12</v>
      </c>
      <c r="G1603" s="2" t="n">
        <v>132.11</v>
      </c>
      <c r="H1603" s="2" t="n">
        <v>500614.72</v>
      </c>
      <c r="I1603" s="2" t="n">
        <v>5452489.46</v>
      </c>
      <c r="J1603" s="2" t="n">
        <v>133.27</v>
      </c>
      <c r="K1603" s="2" t="n">
        <f aca="false">(ABS((E1603-H1603)^2+(F1603-I1603)^2))^0.5</f>
        <v>72.6636669871651</v>
      </c>
      <c r="L1603" s="2" t="n">
        <f aca="false">J1603-G1603</f>
        <v>1.16</v>
      </c>
      <c r="M1603" s="2" t="n">
        <f aca="false">L1603/K1603*100</f>
        <v>1.59639617445248</v>
      </c>
      <c r="N1603" s="3" t="n">
        <f aca="false">1+((M1603/10)^2)</f>
        <v>1.02548480745807</v>
      </c>
    </row>
    <row r="1604" customFormat="false" ht="12" hidden="false" customHeight="false" outlineLevel="0" collapsed="false">
      <c r="A1604" s="4" t="n">
        <v>3205</v>
      </c>
      <c r="B1604" s="4" t="n">
        <v>4981</v>
      </c>
      <c r="C1604" s="4" t="s">
        <v>119</v>
      </c>
      <c r="D1604" s="4" t="n">
        <v>3315</v>
      </c>
      <c r="E1604" s="2" t="n">
        <v>499094.61</v>
      </c>
      <c r="F1604" s="2" t="n">
        <v>5451736.06</v>
      </c>
      <c r="G1604" s="2" t="n">
        <v>112.3</v>
      </c>
      <c r="H1604" s="2" t="n">
        <v>499095.65</v>
      </c>
      <c r="I1604" s="2" t="n">
        <v>5451537.42</v>
      </c>
      <c r="J1604" s="2" t="n">
        <v>101.78</v>
      </c>
      <c r="K1604" s="2" t="n">
        <f aca="false">(ABS((E1604-H1604)^2+(F1604-I1604)^2))^0.5</f>
        <v>198.642722494097</v>
      </c>
      <c r="L1604" s="2" t="n">
        <f aca="false">J1604-G1604</f>
        <v>-10.52</v>
      </c>
      <c r="M1604" s="2" t="n">
        <f aca="false">L1604/K1604*100</f>
        <v>-5.2959403032309</v>
      </c>
      <c r="N1604" s="3" t="n">
        <f aca="false">1+((M1604/10)^2)</f>
        <v>1.28046983695385</v>
      </c>
    </row>
    <row r="1605" customFormat="false" ht="12" hidden="false" customHeight="false" outlineLevel="0" collapsed="false">
      <c r="A1605" s="4" t="n">
        <v>3207</v>
      </c>
      <c r="B1605" s="4" t="n">
        <v>4986</v>
      </c>
      <c r="C1605" s="4" t="s">
        <v>424</v>
      </c>
      <c r="D1605" s="4" t="n">
        <v>3320</v>
      </c>
      <c r="E1605" s="2" t="n">
        <v>499363.33</v>
      </c>
      <c r="F1605" s="2" t="n">
        <v>5452027.19</v>
      </c>
      <c r="G1605" s="2" t="n">
        <v>122.58</v>
      </c>
      <c r="H1605" s="2" t="n">
        <v>499545.72</v>
      </c>
      <c r="I1605" s="2" t="n">
        <v>5452034.81</v>
      </c>
      <c r="J1605" s="2" t="n">
        <v>130.31</v>
      </c>
      <c r="K1605" s="2" t="n">
        <f aca="false">(ABS((E1605-H1605)^2+(F1605-I1605)^2))^0.5</f>
        <v>182.549107091685</v>
      </c>
      <c r="L1605" s="2" t="n">
        <f aca="false">J1605-G1605</f>
        <v>7.73</v>
      </c>
      <c r="M1605" s="2" t="n">
        <f aca="false">L1605/K1605*100</f>
        <v>4.23447702547109</v>
      </c>
      <c r="N1605" s="3" t="n">
        <f aca="false">1+((M1605/10)^2)</f>
        <v>1.17930795679243</v>
      </c>
    </row>
    <row r="1606" customFormat="false" ht="12" hidden="false" customHeight="false" outlineLevel="0" collapsed="false">
      <c r="A1606" s="4" t="n">
        <v>3209</v>
      </c>
      <c r="B1606" s="4" t="n">
        <v>4987</v>
      </c>
      <c r="C1606" s="4" t="s">
        <v>33</v>
      </c>
      <c r="D1606" s="4" t="n">
        <v>3321</v>
      </c>
      <c r="E1606" s="2" t="n">
        <v>498280.65</v>
      </c>
      <c r="F1606" s="2" t="n">
        <v>5452129.59</v>
      </c>
      <c r="G1606" s="2" t="n">
        <v>112.57</v>
      </c>
      <c r="H1606" s="2" t="n">
        <v>498279.19</v>
      </c>
      <c r="I1606" s="2" t="n">
        <v>5452022.3</v>
      </c>
      <c r="J1606" s="2" t="n">
        <v>110.53</v>
      </c>
      <c r="K1606" s="2" t="n">
        <f aca="false">(ABS((E1606-H1606)^2+(F1606-I1606)^2))^0.5</f>
        <v>107.299933364416</v>
      </c>
      <c r="L1606" s="2" t="n">
        <f aca="false">J1606-G1606</f>
        <v>-2.03999999999999</v>
      </c>
      <c r="M1606" s="2" t="n">
        <f aca="false">L1606/K1606*100</f>
        <v>-1.90121273707755</v>
      </c>
      <c r="N1606" s="3" t="n">
        <f aca="false">1+((M1606/10)^2)</f>
        <v>1.03614609871626</v>
      </c>
    </row>
    <row r="1607" customFormat="false" ht="12" hidden="false" customHeight="false" outlineLevel="0" collapsed="false">
      <c r="A1607" s="4" t="n">
        <v>3211</v>
      </c>
      <c r="B1607" s="4" t="n">
        <v>5571</v>
      </c>
      <c r="C1607" s="4" t="s">
        <v>26</v>
      </c>
      <c r="D1607" s="4" t="n">
        <v>3325</v>
      </c>
      <c r="E1607" s="2" t="n">
        <v>499778.33</v>
      </c>
      <c r="F1607" s="2" t="n">
        <v>5459095.51</v>
      </c>
      <c r="G1607" s="2" t="n">
        <v>69.33</v>
      </c>
      <c r="H1607" s="2" t="n">
        <v>499777.04</v>
      </c>
      <c r="I1607" s="2" t="n">
        <v>5458995.08</v>
      </c>
      <c r="J1607" s="2" t="n">
        <v>72.74</v>
      </c>
      <c r="K1607" s="2" t="n">
        <f aca="false">(ABS((E1607-H1607)^2+(F1607-I1607)^2))^0.5</f>
        <v>100.438284533042</v>
      </c>
      <c r="L1607" s="2" t="n">
        <f aca="false">J1607-G1607</f>
        <v>3.41</v>
      </c>
      <c r="M1607" s="2" t="n">
        <f aca="false">L1607/K1607*100</f>
        <v>3.39511971540911</v>
      </c>
      <c r="N1607" s="3" t="n">
        <f aca="false">1+((M1607/10)^2)</f>
        <v>1.1152683788196</v>
      </c>
    </row>
    <row r="1608" customFormat="false" ht="12" hidden="false" customHeight="false" outlineLevel="0" collapsed="false">
      <c r="A1608" s="4" t="n">
        <v>3213</v>
      </c>
      <c r="B1608" s="4" t="n">
        <v>5574</v>
      </c>
      <c r="C1608" s="4" t="s">
        <v>401</v>
      </c>
      <c r="D1608" s="4" t="n">
        <v>3326</v>
      </c>
      <c r="E1608" s="2" t="n">
        <v>498309.59</v>
      </c>
      <c r="F1608" s="2" t="n">
        <v>5459514.66</v>
      </c>
      <c r="G1608" s="2" t="n">
        <v>92.86</v>
      </c>
      <c r="H1608" s="2" t="n">
        <v>498310.01</v>
      </c>
      <c r="I1608" s="2" t="n">
        <v>5459549.33</v>
      </c>
      <c r="J1608" s="2" t="n">
        <v>93.31</v>
      </c>
      <c r="K1608" s="2" t="n">
        <f aca="false">(ABS((E1608-H1608)^2+(F1608-I1608)^2))^0.5</f>
        <v>34.6725438927521</v>
      </c>
      <c r="L1608" s="2" t="n">
        <f aca="false">J1608-G1608</f>
        <v>0.450000000000003</v>
      </c>
      <c r="M1608" s="2" t="n">
        <f aca="false">L1608/K1608*100</f>
        <v>1.2978568904316</v>
      </c>
      <c r="N1608" s="3" t="n">
        <f aca="false">1+((M1608/10)^2)</f>
        <v>1.01684432508041</v>
      </c>
    </row>
    <row r="1609" customFormat="false" ht="12" hidden="false" customHeight="false" outlineLevel="0" collapsed="false">
      <c r="A1609" s="4" t="n">
        <v>3215</v>
      </c>
      <c r="B1609" s="4" t="n">
        <v>5575</v>
      </c>
      <c r="C1609" s="4" t="s">
        <v>425</v>
      </c>
      <c r="D1609" s="4" t="n">
        <v>3327</v>
      </c>
      <c r="E1609" s="2" t="n">
        <v>498984.46</v>
      </c>
      <c r="F1609" s="2" t="n">
        <v>5459757.43</v>
      </c>
      <c r="G1609" s="2" t="n">
        <v>64.37</v>
      </c>
      <c r="H1609" s="2" t="n">
        <v>498985.55</v>
      </c>
      <c r="I1609" s="2" t="n">
        <v>5459807.75</v>
      </c>
      <c r="J1609" s="2" t="n">
        <v>59.23</v>
      </c>
      <c r="K1609" s="2" t="n">
        <f aca="false">(ABS((E1609-H1609)^2+(F1609-I1609)^2))^0.5</f>
        <v>50.3318040609506</v>
      </c>
      <c r="L1609" s="2" t="n">
        <f aca="false">J1609-G1609</f>
        <v>-5.14000000000001</v>
      </c>
      <c r="M1609" s="2" t="n">
        <f aca="false">L1609/K1609*100</f>
        <v>-10.2122308069379</v>
      </c>
      <c r="N1609" s="3" t="n">
        <f aca="false">1+((M1609/10)^2)</f>
        <v>2.04289658054171</v>
      </c>
    </row>
    <row r="1610" customFormat="false" ht="12" hidden="false" customHeight="false" outlineLevel="0" collapsed="false">
      <c r="A1610" s="4" t="n">
        <v>3217</v>
      </c>
      <c r="B1610" s="4" t="n">
        <v>5576</v>
      </c>
      <c r="C1610" s="4" t="s">
        <v>314</v>
      </c>
      <c r="D1610" s="4" t="n">
        <v>3328</v>
      </c>
      <c r="E1610" s="2" t="n">
        <v>498818.4</v>
      </c>
      <c r="F1610" s="2" t="n">
        <v>5458804.99</v>
      </c>
      <c r="G1610" s="2" t="n">
        <v>92.03</v>
      </c>
      <c r="H1610" s="2" t="n">
        <v>498969.94</v>
      </c>
      <c r="I1610" s="2" t="n">
        <v>5458804.28</v>
      </c>
      <c r="J1610" s="2" t="n">
        <v>91.64</v>
      </c>
      <c r="K1610" s="2" t="n">
        <f aca="false">(ABS((E1610-H1610)^2+(F1610-I1610)^2))^0.5</f>
        <v>151.541663248077</v>
      </c>
      <c r="L1610" s="2" t="n">
        <f aca="false">J1610-G1610</f>
        <v>-0.390000000000001</v>
      </c>
      <c r="M1610" s="2" t="n">
        <f aca="false">L1610/K1610*100</f>
        <v>-0.257354968687101</v>
      </c>
      <c r="N1610" s="3" t="n">
        <f aca="false">1+((M1610/10)^2)</f>
        <v>1.00066231579908</v>
      </c>
    </row>
    <row r="1611" customFormat="false" ht="12" hidden="false" customHeight="false" outlineLevel="0" collapsed="false">
      <c r="A1611" s="4" t="n">
        <v>3219</v>
      </c>
      <c r="B1611" s="4" t="n">
        <v>5578</v>
      </c>
      <c r="C1611" s="4" t="s">
        <v>33</v>
      </c>
      <c r="D1611" s="4" t="n">
        <v>3329</v>
      </c>
      <c r="E1611" s="2" t="n">
        <v>498301.59</v>
      </c>
      <c r="F1611" s="2" t="n">
        <v>5458810.71</v>
      </c>
      <c r="G1611" s="2" t="n">
        <v>80.75</v>
      </c>
      <c r="H1611" s="2" t="n">
        <v>498300.44</v>
      </c>
      <c r="I1611" s="2" t="n">
        <v>5458707.07</v>
      </c>
      <c r="J1611" s="2" t="n">
        <v>69.46</v>
      </c>
      <c r="K1611" s="2" t="n">
        <f aca="false">(ABS((E1611-H1611)^2+(F1611-I1611)^2))^0.5</f>
        <v>103.646380061875</v>
      </c>
      <c r="L1611" s="2" t="n">
        <f aca="false">J1611-G1611</f>
        <v>-11.29</v>
      </c>
      <c r="M1611" s="2" t="n">
        <f aca="false">L1611/K1611*100</f>
        <v>-10.8928068623913</v>
      </c>
      <c r="N1611" s="3" t="n">
        <f aca="false">1+((M1611/10)^2)</f>
        <v>2.18653241341358</v>
      </c>
    </row>
    <row r="1612" customFormat="false" ht="12" hidden="false" customHeight="false" outlineLevel="0" collapsed="false">
      <c r="A1612" s="4" t="n">
        <v>3221</v>
      </c>
      <c r="B1612" s="4" t="n">
        <v>5579</v>
      </c>
      <c r="C1612" s="4" t="s">
        <v>131</v>
      </c>
      <c r="D1612" s="4" t="n">
        <v>3330</v>
      </c>
      <c r="E1612" s="2" t="n">
        <v>500181.37</v>
      </c>
      <c r="F1612" s="2" t="n">
        <v>5458288.8</v>
      </c>
      <c r="G1612" s="2" t="n">
        <v>92.37</v>
      </c>
      <c r="H1612" s="2" t="n">
        <v>500180.9</v>
      </c>
      <c r="I1612" s="2" t="n">
        <v>5458238.19</v>
      </c>
      <c r="J1612" s="2" t="n">
        <v>91.3</v>
      </c>
      <c r="K1612" s="2" t="n">
        <f aca="false">(ABS((E1612-H1612)^2+(F1612-I1612)^2))^0.5</f>
        <v>50.6121823273769</v>
      </c>
      <c r="L1612" s="2" t="n">
        <f aca="false">J1612-G1612</f>
        <v>-1.07000000000001</v>
      </c>
      <c r="M1612" s="2" t="n">
        <f aca="false">L1612/K1612*100</f>
        <v>-2.11411551685103</v>
      </c>
      <c r="N1612" s="3" t="n">
        <f aca="false">1+((M1612/10)^2)</f>
        <v>1.0446948441859</v>
      </c>
    </row>
    <row r="1613" customFormat="false" ht="12" hidden="false" customHeight="false" outlineLevel="0" collapsed="false">
      <c r="A1613" s="4" t="n">
        <v>3223</v>
      </c>
      <c r="B1613" s="4" t="n">
        <v>5582</v>
      </c>
      <c r="C1613" s="4" t="s">
        <v>34</v>
      </c>
      <c r="D1613" s="4" t="n">
        <v>3333</v>
      </c>
      <c r="E1613" s="2" t="n">
        <v>498961.43</v>
      </c>
      <c r="F1613" s="2" t="n">
        <v>5456857.95</v>
      </c>
      <c r="G1613" s="2" t="n">
        <v>15.35</v>
      </c>
      <c r="H1613" s="2" t="n">
        <v>498960.25</v>
      </c>
      <c r="I1613" s="2" t="n">
        <v>5456453.61</v>
      </c>
      <c r="J1613" s="2" t="n">
        <v>16.16</v>
      </c>
      <c r="K1613" s="2" t="n">
        <f aca="false">(ABS((E1613-H1613)^2+(F1613-I1613)^2))^0.5</f>
        <v>404.341721814457</v>
      </c>
      <c r="L1613" s="2" t="n">
        <f aca="false">J1613-G1613</f>
        <v>0.810000000000001</v>
      </c>
      <c r="M1613" s="2" t="n">
        <f aca="false">L1613/K1613*100</f>
        <v>0.200325604878265</v>
      </c>
      <c r="N1613" s="3" t="n">
        <f aca="false">1+((M1613/10)^2)</f>
        <v>1.0004013034797</v>
      </c>
    </row>
    <row r="1614" customFormat="false" ht="12" hidden="false" customHeight="false" outlineLevel="0" collapsed="false">
      <c r="A1614" s="4" t="n">
        <v>3225</v>
      </c>
      <c r="B1614" s="4" t="n">
        <v>5583</v>
      </c>
      <c r="C1614" s="4" t="s">
        <v>26</v>
      </c>
      <c r="D1614" s="4" t="n">
        <v>3334</v>
      </c>
      <c r="E1614" s="2" t="n">
        <v>499777.04</v>
      </c>
      <c r="F1614" s="2" t="n">
        <v>5458995.08</v>
      </c>
      <c r="G1614" s="2" t="n">
        <v>72.74</v>
      </c>
      <c r="H1614" s="2" t="n">
        <v>499775.67</v>
      </c>
      <c r="I1614" s="2" t="n">
        <v>5458894.64</v>
      </c>
      <c r="J1614" s="2" t="n">
        <v>74.18</v>
      </c>
      <c r="K1614" s="2" t="n">
        <f aca="false">(ABS((E1614-H1614)^2+(F1614-I1614)^2))^0.5</f>
        <v>100.449342954956</v>
      </c>
      <c r="L1614" s="2" t="n">
        <f aca="false">J1614-G1614</f>
        <v>1.44000000000001</v>
      </c>
      <c r="M1614" s="2" t="n">
        <f aca="false">L1614/K1614*100</f>
        <v>1.43355840629615</v>
      </c>
      <c r="N1614" s="3" t="n">
        <f aca="false">1+((M1614/10)^2)</f>
        <v>1.02055089704262</v>
      </c>
    </row>
    <row r="1615" customFormat="false" ht="12" hidden="false" customHeight="false" outlineLevel="0" collapsed="false">
      <c r="A1615" s="4" t="n">
        <v>3227</v>
      </c>
      <c r="B1615" s="4" t="n">
        <v>5584</v>
      </c>
      <c r="C1615" s="4" t="s">
        <v>425</v>
      </c>
      <c r="D1615" s="4" t="n">
        <v>3335</v>
      </c>
      <c r="E1615" s="2" t="n">
        <v>498977.13</v>
      </c>
      <c r="F1615" s="2" t="n">
        <v>5459304.61</v>
      </c>
      <c r="G1615" s="2" t="n">
        <v>95.51</v>
      </c>
      <c r="H1615" s="2" t="n">
        <v>498979.15</v>
      </c>
      <c r="I1615" s="2" t="n">
        <v>5459405.81</v>
      </c>
      <c r="J1615" s="2" t="n">
        <v>94.24</v>
      </c>
      <c r="K1615" s="2" t="n">
        <f aca="false">(ABS((E1615-H1615)^2+(F1615-I1615)^2))^0.5</f>
        <v>101.220158070659</v>
      </c>
      <c r="L1615" s="2" t="n">
        <f aca="false">J1615-G1615</f>
        <v>-1.27000000000001</v>
      </c>
      <c r="M1615" s="2" t="n">
        <f aca="false">L1615/K1615*100</f>
        <v>-1.25469078907529</v>
      </c>
      <c r="N1615" s="3" t="n">
        <f aca="false">1+((M1615/10)^2)</f>
        <v>1.0157424897619</v>
      </c>
    </row>
    <row r="1616" customFormat="false" ht="12" hidden="false" customHeight="false" outlineLevel="0" collapsed="false">
      <c r="A1616" s="4" t="n">
        <v>3229</v>
      </c>
      <c r="B1616" s="4" t="n">
        <v>5585</v>
      </c>
      <c r="C1616" s="4" t="s">
        <v>425</v>
      </c>
      <c r="D1616" s="4" t="n">
        <v>3336</v>
      </c>
      <c r="E1616" s="2" t="n">
        <v>498974.34</v>
      </c>
      <c r="F1616" s="2" t="n">
        <v>5459104.42</v>
      </c>
      <c r="G1616" s="2" t="n">
        <v>95.52</v>
      </c>
      <c r="H1616" s="2" t="n">
        <v>498975.79</v>
      </c>
      <c r="I1616" s="2" t="n">
        <v>5459204.52</v>
      </c>
      <c r="J1616" s="2" t="n">
        <v>96.65</v>
      </c>
      <c r="K1616" s="2" t="n">
        <f aca="false">(ABS((E1616-H1616)^2+(F1616-I1616)^2))^0.5</f>
        <v>100.110501446778</v>
      </c>
      <c r="L1616" s="2" t="n">
        <f aca="false">J1616-G1616</f>
        <v>1.13000000000001</v>
      </c>
      <c r="M1616" s="2" t="n">
        <f aca="false">L1616/K1616*100</f>
        <v>1.12875271192279</v>
      </c>
      <c r="N1616" s="3" t="n">
        <f aca="false">1+((M1616/10)^2)</f>
        <v>1.01274082684673</v>
      </c>
    </row>
    <row r="1617" customFormat="false" ht="12" hidden="false" customHeight="false" outlineLevel="0" collapsed="false">
      <c r="A1617" s="4" t="n">
        <v>3231</v>
      </c>
      <c r="B1617" s="4" t="n">
        <v>5586</v>
      </c>
      <c r="C1617" s="4" t="s">
        <v>401</v>
      </c>
      <c r="D1617" s="4" t="n">
        <v>3337</v>
      </c>
      <c r="E1617" s="2" t="n">
        <v>498313.1</v>
      </c>
      <c r="F1617" s="2" t="n">
        <v>5459816.2</v>
      </c>
      <c r="G1617" s="2" t="n">
        <v>76.19</v>
      </c>
      <c r="H1617" s="2" t="n">
        <v>498313.75</v>
      </c>
      <c r="I1617" s="2" t="n">
        <v>5459872.75</v>
      </c>
      <c r="J1617" s="2" t="n">
        <v>67.23</v>
      </c>
      <c r="K1617" s="2" t="n">
        <f aca="false">(ABS((E1617-H1617)^2+(F1617-I1617)^2))^0.5</f>
        <v>56.5537355086202</v>
      </c>
      <c r="L1617" s="2" t="n">
        <f aca="false">J1617-G1617</f>
        <v>-8.95999999999999</v>
      </c>
      <c r="M1617" s="2" t="n">
        <f aca="false">L1617/K1617*100</f>
        <v>-15.8433389402443</v>
      </c>
      <c r="N1617" s="3" t="n">
        <f aca="false">1+((M1617/10)^2)</f>
        <v>3.51011388775462</v>
      </c>
    </row>
    <row r="1618" customFormat="false" ht="12" hidden="false" customHeight="false" outlineLevel="0" collapsed="false">
      <c r="A1618" s="4" t="n">
        <v>3233</v>
      </c>
      <c r="B1618" s="4" t="n">
        <v>5587</v>
      </c>
      <c r="C1618" s="4" t="s">
        <v>401</v>
      </c>
      <c r="D1618" s="4" t="n">
        <v>3338</v>
      </c>
      <c r="E1618" s="2" t="n">
        <v>498306.09</v>
      </c>
      <c r="F1618" s="2" t="n">
        <v>5459212.9</v>
      </c>
      <c r="G1618" s="2" t="n">
        <v>91.95</v>
      </c>
      <c r="H1618" s="2" t="n">
        <v>498307.27</v>
      </c>
      <c r="I1618" s="2" t="n">
        <v>5459313.6</v>
      </c>
      <c r="J1618" s="2" t="n">
        <v>92</v>
      </c>
      <c r="K1618" s="2" t="n">
        <f aca="false">(ABS((E1618-H1618)^2+(F1618-I1618)^2))^0.5</f>
        <v>100.706913366709</v>
      </c>
      <c r="L1618" s="2" t="n">
        <f aca="false">J1618-G1618</f>
        <v>0.0499999999999972</v>
      </c>
      <c r="M1618" s="2" t="n">
        <f aca="false">L1618/K1618*100</f>
        <v>0.049649024410002</v>
      </c>
      <c r="N1618" s="3" t="n">
        <f aca="false">1+((M1618/10)^2)</f>
        <v>1.00002465025625</v>
      </c>
    </row>
    <row r="1619" customFormat="false" ht="12" hidden="false" customHeight="false" outlineLevel="0" collapsed="false">
      <c r="A1619" s="4" t="n">
        <v>3235</v>
      </c>
      <c r="B1619" s="4" t="n">
        <v>5588</v>
      </c>
      <c r="C1619" s="4" t="s">
        <v>425</v>
      </c>
      <c r="D1619" s="4" t="n">
        <v>3339</v>
      </c>
      <c r="E1619" s="2" t="n">
        <v>498975.79</v>
      </c>
      <c r="F1619" s="2" t="n">
        <v>5459204.52</v>
      </c>
      <c r="G1619" s="2" t="n">
        <v>96.65</v>
      </c>
      <c r="H1619" s="2" t="n">
        <v>498977.13</v>
      </c>
      <c r="I1619" s="2" t="n">
        <v>5459304.61</v>
      </c>
      <c r="J1619" s="2" t="n">
        <v>95.51</v>
      </c>
      <c r="K1619" s="2" t="n">
        <f aca="false">(ABS((E1619-H1619)^2+(F1619-I1619)^2))^0.5</f>
        <v>100.098969525948</v>
      </c>
      <c r="L1619" s="2" t="n">
        <f aca="false">J1619-G1619</f>
        <v>-1.14</v>
      </c>
      <c r="M1619" s="2" t="n">
        <f aca="false">L1619/K1619*100</f>
        <v>-1.13887286292641</v>
      </c>
      <c r="N1619" s="3" t="n">
        <f aca="false">1+((M1619/10)^2)</f>
        <v>1.0129703139791</v>
      </c>
    </row>
    <row r="1620" customFormat="false" ht="12" hidden="false" customHeight="false" outlineLevel="0" collapsed="false">
      <c r="A1620" s="4" t="n">
        <v>3237</v>
      </c>
      <c r="B1620" s="4" t="n">
        <v>5589</v>
      </c>
      <c r="C1620" s="4" t="s">
        <v>425</v>
      </c>
      <c r="D1620" s="4" t="n">
        <v>3340</v>
      </c>
      <c r="E1620" s="2" t="n">
        <v>498987.11</v>
      </c>
      <c r="F1620" s="2" t="n">
        <v>5459909.28</v>
      </c>
      <c r="G1620" s="2" t="n">
        <v>45.16</v>
      </c>
      <c r="H1620" s="2" t="n">
        <v>498988.81</v>
      </c>
      <c r="I1620" s="2" t="n">
        <v>5459981.28</v>
      </c>
      <c r="J1620" s="2" t="n">
        <v>18.96</v>
      </c>
      <c r="K1620" s="2" t="n">
        <f aca="false">(ABS((E1620-H1620)^2+(F1620-I1620)^2))^0.5</f>
        <v>72.0200666481227</v>
      </c>
      <c r="L1620" s="2" t="n">
        <f aca="false">J1620-G1620</f>
        <v>-26.2</v>
      </c>
      <c r="M1620" s="2" t="n">
        <f aca="false">L1620/K1620*100</f>
        <v>-36.3787500058957</v>
      </c>
      <c r="N1620" s="3" t="n">
        <f aca="false">1+((M1620/10)^2)</f>
        <v>14.2341345199145</v>
      </c>
    </row>
    <row r="1621" customFormat="false" ht="12" hidden="false" customHeight="false" outlineLevel="0" collapsed="false">
      <c r="A1621" s="4" t="n">
        <v>3239</v>
      </c>
      <c r="B1621" s="4" t="n">
        <v>5590</v>
      </c>
      <c r="C1621" s="4" t="s">
        <v>425</v>
      </c>
      <c r="D1621" s="4" t="n">
        <v>3341</v>
      </c>
      <c r="E1621" s="2" t="n">
        <v>498983.38</v>
      </c>
      <c r="F1621" s="2" t="n">
        <v>5459707.16</v>
      </c>
      <c r="G1621" s="2" t="n">
        <v>69.48</v>
      </c>
      <c r="H1621" s="2" t="n">
        <v>498984.46</v>
      </c>
      <c r="I1621" s="2" t="n">
        <v>5459757.43</v>
      </c>
      <c r="J1621" s="2" t="n">
        <v>64.37</v>
      </c>
      <c r="K1621" s="2" t="n">
        <f aca="false">(ABS((E1621-H1621)^2+(F1621-I1621)^2))^0.5</f>
        <v>50.2816000138728</v>
      </c>
      <c r="L1621" s="2" t="n">
        <f aca="false">J1621-G1621</f>
        <v>-5.11</v>
      </c>
      <c r="M1621" s="2" t="n">
        <f aca="false">L1621/K1621*100</f>
        <v>-10.1627633141947</v>
      </c>
      <c r="N1621" s="3" t="n">
        <f aca="false">1+((M1621/10)^2)</f>
        <v>2.03281758180342</v>
      </c>
    </row>
    <row r="1622" customFormat="false" ht="12" hidden="false" customHeight="false" outlineLevel="0" collapsed="false">
      <c r="A1622" s="4" t="n">
        <v>3241</v>
      </c>
      <c r="B1622" s="4" t="n">
        <v>5591</v>
      </c>
      <c r="C1622" s="4" t="s">
        <v>401</v>
      </c>
      <c r="D1622" s="4" t="n">
        <v>3342</v>
      </c>
      <c r="E1622" s="2" t="n">
        <v>498311.31</v>
      </c>
      <c r="F1622" s="2" t="n">
        <v>5459660.54</v>
      </c>
      <c r="G1622" s="2" t="n">
        <v>90.31</v>
      </c>
      <c r="H1622" s="2" t="n">
        <v>498311.92</v>
      </c>
      <c r="I1622" s="2" t="n">
        <v>5459715.72</v>
      </c>
      <c r="J1622" s="2" t="n">
        <v>86.76</v>
      </c>
      <c r="K1622" s="2" t="n">
        <f aca="false">(ABS((E1622-H1622)^2+(F1622-I1622)^2))^0.5</f>
        <v>55.1833715893392</v>
      </c>
      <c r="L1622" s="2" t="n">
        <f aca="false">J1622-G1622</f>
        <v>-3.55</v>
      </c>
      <c r="M1622" s="2" t="n">
        <f aca="false">L1622/K1622*100</f>
        <v>-6.43309732217561</v>
      </c>
      <c r="N1622" s="3" t="n">
        <f aca="false">1+((M1622/10)^2)</f>
        <v>1.41384741156583</v>
      </c>
    </row>
    <row r="1623" customFormat="false" ht="12" hidden="false" customHeight="false" outlineLevel="0" collapsed="false">
      <c r="A1623" s="4" t="n">
        <v>3243</v>
      </c>
      <c r="B1623" s="4" t="n">
        <v>5592</v>
      </c>
      <c r="C1623" s="4" t="s">
        <v>401</v>
      </c>
      <c r="D1623" s="4" t="n">
        <v>3343</v>
      </c>
      <c r="E1623" s="2" t="n">
        <v>498310.77</v>
      </c>
      <c r="F1623" s="2" t="n">
        <v>5459615.13</v>
      </c>
      <c r="G1623" s="2" t="n">
        <v>93.11</v>
      </c>
      <c r="H1623" s="2" t="n">
        <v>498311.31</v>
      </c>
      <c r="I1623" s="2" t="n">
        <v>5459660.54</v>
      </c>
      <c r="J1623" s="2" t="n">
        <v>90.31</v>
      </c>
      <c r="K1623" s="2" t="n">
        <f aca="false">(ABS((E1623-H1623)^2+(F1623-I1623)^2))^0.5</f>
        <v>45.4132106331793</v>
      </c>
      <c r="L1623" s="2" t="n">
        <f aca="false">J1623-G1623</f>
        <v>-2.8</v>
      </c>
      <c r="M1623" s="2" t="n">
        <f aca="false">L1623/K1623*100</f>
        <v>-6.16560679361941</v>
      </c>
      <c r="N1623" s="3" t="n">
        <f aca="false">1+((M1623/10)^2)</f>
        <v>1.38014707133526</v>
      </c>
    </row>
    <row r="1624" customFormat="false" ht="12" hidden="false" customHeight="false" outlineLevel="0" collapsed="false">
      <c r="A1624" s="4" t="n">
        <v>3245</v>
      </c>
      <c r="B1624" s="4" t="n">
        <v>5593</v>
      </c>
      <c r="C1624" s="4" t="s">
        <v>26</v>
      </c>
      <c r="D1624" s="4" t="n">
        <v>3344</v>
      </c>
      <c r="E1624" s="2" t="n">
        <v>499775.67</v>
      </c>
      <c r="F1624" s="2" t="n">
        <v>5458894.64</v>
      </c>
      <c r="G1624" s="2" t="n">
        <v>74.18</v>
      </c>
      <c r="H1624" s="2" t="n">
        <v>499774.3</v>
      </c>
      <c r="I1624" s="2" t="n">
        <v>5458793.95</v>
      </c>
      <c r="J1624" s="2" t="n">
        <v>76.04</v>
      </c>
      <c r="K1624" s="2" t="n">
        <f aca="false">(ABS((E1624-H1624)^2+(F1624-I1624)^2))^0.5</f>
        <v>100.699319758849</v>
      </c>
      <c r="L1624" s="2" t="n">
        <f aca="false">J1624-G1624</f>
        <v>1.86</v>
      </c>
      <c r="M1624" s="2" t="n">
        <f aca="false">L1624/K1624*100</f>
        <v>1.84708298373242</v>
      </c>
      <c r="N1624" s="3" t="n">
        <f aca="false">1+((M1624/10)^2)</f>
        <v>1.03411715548794</v>
      </c>
    </row>
    <row r="1625" customFormat="false" ht="12" hidden="false" customHeight="false" outlineLevel="0" collapsed="false">
      <c r="A1625" s="4" t="n">
        <v>3247</v>
      </c>
      <c r="B1625" s="4" t="n">
        <v>5594</v>
      </c>
      <c r="C1625" s="4" t="s">
        <v>314</v>
      </c>
      <c r="D1625" s="4" t="n">
        <v>3345</v>
      </c>
      <c r="E1625" s="2" t="n">
        <v>499572.93</v>
      </c>
      <c r="F1625" s="2" t="n">
        <v>5458796.09</v>
      </c>
      <c r="G1625" s="2" t="n">
        <v>80.53</v>
      </c>
      <c r="H1625" s="2" t="n">
        <v>499774.3</v>
      </c>
      <c r="I1625" s="2" t="n">
        <v>5458793.95</v>
      </c>
      <c r="J1625" s="2" t="n">
        <v>76.04</v>
      </c>
      <c r="K1625" s="2" t="n">
        <f aca="false">(ABS((E1625-H1625)^2+(F1625-I1625)^2))^0.5</f>
        <v>201.381370786865</v>
      </c>
      <c r="L1625" s="2" t="n">
        <f aca="false">J1625-G1625</f>
        <v>-4.49</v>
      </c>
      <c r="M1625" s="2" t="n">
        <f aca="false">L1625/K1625*100</f>
        <v>-2.22960047518599</v>
      </c>
      <c r="N1625" s="3" t="n">
        <f aca="false">1+((M1625/10)^2)</f>
        <v>1.0497111827895</v>
      </c>
    </row>
    <row r="1626" customFormat="false" ht="12" hidden="false" customHeight="false" outlineLevel="0" collapsed="false">
      <c r="A1626" s="4" t="n">
        <v>3249</v>
      </c>
      <c r="B1626" s="4" t="n">
        <v>5595</v>
      </c>
      <c r="C1626" s="4" t="s">
        <v>426</v>
      </c>
      <c r="D1626" s="4" t="n">
        <v>3346</v>
      </c>
      <c r="E1626" s="2" t="n">
        <v>499781.76</v>
      </c>
      <c r="F1626" s="2" t="n">
        <v>5459296.48</v>
      </c>
      <c r="G1626" s="2" t="n">
        <v>62.49</v>
      </c>
      <c r="H1626" s="2" t="n">
        <v>499783.93</v>
      </c>
      <c r="I1626" s="2" t="n">
        <v>5459396.87</v>
      </c>
      <c r="J1626" s="2" t="n">
        <v>55.41</v>
      </c>
      <c r="K1626" s="2" t="n">
        <f aca="false">(ABS((E1626-H1626)^2+(F1626-I1626)^2))^0.5</f>
        <v>100.413450293935</v>
      </c>
      <c r="L1626" s="2" t="n">
        <f aca="false">J1626-G1626</f>
        <v>-7.08000000000001</v>
      </c>
      <c r="M1626" s="2" t="n">
        <f aca="false">L1626/K1626*100</f>
        <v>-7.05084824719704</v>
      </c>
      <c r="N1626" s="3" t="n">
        <f aca="false">1+((M1626/10)^2)</f>
        <v>1.49714461005002</v>
      </c>
    </row>
    <row r="1627" customFormat="false" ht="12" hidden="false" customHeight="false" outlineLevel="0" collapsed="false">
      <c r="A1627" s="4" t="n">
        <v>3251</v>
      </c>
      <c r="B1627" s="4" t="n">
        <v>5596</v>
      </c>
      <c r="C1627" s="4" t="s">
        <v>33</v>
      </c>
      <c r="D1627" s="4" t="n">
        <v>3347</v>
      </c>
      <c r="E1627" s="2" t="n">
        <v>498304.99</v>
      </c>
      <c r="F1627" s="2" t="n">
        <v>5459112.38</v>
      </c>
      <c r="G1627" s="2" t="n">
        <v>89.79</v>
      </c>
      <c r="H1627" s="2" t="n">
        <v>498303.87</v>
      </c>
      <c r="I1627" s="2" t="n">
        <v>5459011.87</v>
      </c>
      <c r="J1627" s="2" t="n">
        <v>88.75</v>
      </c>
      <c r="K1627" s="2" t="n">
        <f aca="false">(ABS((E1627-H1627)^2+(F1627-I1627)^2))^0.5</f>
        <v>100.516239981184</v>
      </c>
      <c r="L1627" s="2" t="n">
        <f aca="false">J1627-G1627</f>
        <v>-1.04000000000001</v>
      </c>
      <c r="M1627" s="2" t="n">
        <f aca="false">L1627/K1627*100</f>
        <v>-1.03465867823417</v>
      </c>
      <c r="N1627" s="3" t="n">
        <f aca="false">1+((M1627/10)^2)</f>
        <v>1.01070518580445</v>
      </c>
    </row>
    <row r="1628" customFormat="false" ht="12" hidden="false" customHeight="false" outlineLevel="0" collapsed="false">
      <c r="A1628" s="4" t="n">
        <v>3253</v>
      </c>
      <c r="B1628" s="4" t="n">
        <v>5597</v>
      </c>
      <c r="C1628" s="4" t="s">
        <v>33</v>
      </c>
      <c r="D1628" s="4" t="n">
        <v>3348</v>
      </c>
      <c r="E1628" s="2" t="n">
        <v>498303.87</v>
      </c>
      <c r="F1628" s="2" t="n">
        <v>5459011.87</v>
      </c>
      <c r="G1628" s="2" t="n">
        <v>88.75</v>
      </c>
      <c r="H1628" s="2" t="n">
        <v>498302.73</v>
      </c>
      <c r="I1628" s="2" t="n">
        <v>5458911.29</v>
      </c>
      <c r="J1628" s="2" t="n">
        <v>88.09</v>
      </c>
      <c r="K1628" s="2" t="n">
        <f aca="false">(ABS((E1628-H1628)^2+(F1628-I1628)^2))^0.5</f>
        <v>100.586460321531</v>
      </c>
      <c r="L1628" s="2" t="n">
        <f aca="false">J1628-G1628</f>
        <v>-0.659999999999997</v>
      </c>
      <c r="M1628" s="2" t="n">
        <f aca="false">L1628/K1628*100</f>
        <v>-0.656151929285773</v>
      </c>
      <c r="N1628" s="3" t="n">
        <f aca="false">1+((M1628/10)^2)</f>
        <v>1.00430535354305</v>
      </c>
    </row>
    <row r="1629" customFormat="false" ht="12" hidden="false" customHeight="false" outlineLevel="0" collapsed="false">
      <c r="A1629" s="4" t="n">
        <v>3255</v>
      </c>
      <c r="B1629" s="4" t="n">
        <v>5598</v>
      </c>
      <c r="C1629" s="4" t="s">
        <v>425</v>
      </c>
      <c r="D1629" s="4" t="n">
        <v>3349</v>
      </c>
      <c r="E1629" s="2" t="n">
        <v>498985.55</v>
      </c>
      <c r="F1629" s="2" t="n">
        <v>5459807.75</v>
      </c>
      <c r="G1629" s="2" t="n">
        <v>59.23</v>
      </c>
      <c r="H1629" s="2" t="n">
        <v>498987.11</v>
      </c>
      <c r="I1629" s="2" t="n">
        <v>5459909.28</v>
      </c>
      <c r="J1629" s="2" t="n">
        <v>45.16</v>
      </c>
      <c r="K1629" s="2" t="n">
        <f aca="false">(ABS((E1629-H1629)^2+(F1629-I1629)^2))^0.5</f>
        <v>101.541983928092</v>
      </c>
      <c r="L1629" s="2" t="n">
        <f aca="false">J1629-G1629</f>
        <v>-14.07</v>
      </c>
      <c r="M1629" s="2" t="n">
        <f aca="false">L1629/K1629*100</f>
        <v>-13.8563375026864</v>
      </c>
      <c r="N1629" s="3" t="n">
        <f aca="false">1+((M1629/10)^2)</f>
        <v>2.91998088988352</v>
      </c>
    </row>
    <row r="1630" customFormat="false" ht="12" hidden="false" customHeight="false" outlineLevel="0" collapsed="false">
      <c r="A1630" s="4" t="n">
        <v>3257</v>
      </c>
      <c r="B1630" s="4" t="n">
        <v>5603</v>
      </c>
      <c r="C1630" s="4" t="s">
        <v>377</v>
      </c>
      <c r="D1630" s="4" t="n">
        <v>3354</v>
      </c>
      <c r="E1630" s="2" t="n">
        <v>499540.37</v>
      </c>
      <c r="F1630" s="2" t="n">
        <v>5452892.62</v>
      </c>
      <c r="G1630" s="2" t="n">
        <v>127.16</v>
      </c>
      <c r="H1630" s="2" t="n">
        <v>499602.72</v>
      </c>
      <c r="I1630" s="2" t="n">
        <v>5452847.11</v>
      </c>
      <c r="J1630" s="2" t="n">
        <v>128.01</v>
      </c>
      <c r="K1630" s="2" t="n">
        <f aca="false">(ABS((E1630-H1630)^2+(F1630-I1630)^2))^0.5</f>
        <v>77.1925035218884</v>
      </c>
      <c r="L1630" s="2" t="n">
        <f aca="false">J1630-G1630</f>
        <v>0.849999999999994</v>
      </c>
      <c r="M1630" s="2" t="n">
        <f aca="false">L1630/K1630*100</f>
        <v>1.10114319554226</v>
      </c>
      <c r="N1630" s="3" t="n">
        <f aca="false">1+((M1630/10)^2)</f>
        <v>1.01212516337089</v>
      </c>
    </row>
    <row r="1631" customFormat="false" ht="12" hidden="false" customHeight="false" outlineLevel="0" collapsed="false">
      <c r="A1631" s="4" t="n">
        <v>3259</v>
      </c>
      <c r="B1631" s="4" t="n">
        <v>5604</v>
      </c>
      <c r="C1631" s="4" t="s">
        <v>91</v>
      </c>
      <c r="D1631" s="4" t="n">
        <v>3355</v>
      </c>
      <c r="E1631" s="2" t="n">
        <v>503554.78</v>
      </c>
      <c r="F1631" s="2" t="n">
        <v>5453309.41</v>
      </c>
      <c r="G1631" s="2" t="n">
        <v>76.28</v>
      </c>
      <c r="H1631" s="2" t="n">
        <v>503588.77</v>
      </c>
      <c r="I1631" s="2" t="n">
        <v>5453263.68</v>
      </c>
      <c r="J1631" s="2" t="n">
        <v>82.15</v>
      </c>
      <c r="K1631" s="2" t="n">
        <f aca="false">(ABS((E1631-H1631)^2+(F1631-I1631)^2))^0.5</f>
        <v>56.9785310449493</v>
      </c>
      <c r="L1631" s="2" t="n">
        <f aca="false">J1631-G1631</f>
        <v>5.87</v>
      </c>
      <c r="M1631" s="2" t="n">
        <f aca="false">L1631/K1631*100</f>
        <v>10.3021258925915</v>
      </c>
      <c r="N1631" s="3" t="n">
        <f aca="false">1+((M1631/10)^2)</f>
        <v>2.06133797906804</v>
      </c>
    </row>
    <row r="1632" customFormat="false" ht="12" hidden="false" customHeight="false" outlineLevel="0" collapsed="false">
      <c r="A1632" s="4" t="n">
        <v>3261</v>
      </c>
      <c r="B1632" s="4" t="n">
        <v>5605</v>
      </c>
      <c r="C1632" s="4" t="s">
        <v>108</v>
      </c>
      <c r="D1632" s="4" t="n">
        <v>3356</v>
      </c>
      <c r="E1632" s="2" t="n">
        <v>500243.94</v>
      </c>
      <c r="F1632" s="2" t="n">
        <v>5454913.19</v>
      </c>
      <c r="G1632" s="2" t="n">
        <v>33.7</v>
      </c>
      <c r="H1632" s="2" t="n">
        <v>500241.8</v>
      </c>
      <c r="I1632" s="2" t="n">
        <v>5454829.52</v>
      </c>
      <c r="J1632" s="2" t="n">
        <v>33.21</v>
      </c>
      <c r="K1632" s="2" t="n">
        <f aca="false">(ABS((E1632-H1632)^2+(F1632-I1632)^2))^0.5</f>
        <v>83.6973625638433</v>
      </c>
      <c r="L1632" s="2" t="n">
        <f aca="false">J1632-G1632</f>
        <v>-0.490000000000002</v>
      </c>
      <c r="M1632" s="2" t="n">
        <f aca="false">L1632/K1632*100</f>
        <v>-0.585442581450803</v>
      </c>
      <c r="N1632" s="3" t="n">
        <f aca="false">1+((M1632/10)^2)</f>
        <v>1.00342743016176</v>
      </c>
    </row>
    <row r="1633" customFormat="false" ht="12" hidden="false" customHeight="false" outlineLevel="0" collapsed="false">
      <c r="A1633" s="4" t="n">
        <v>3263</v>
      </c>
      <c r="B1633" s="4" t="n">
        <v>5606</v>
      </c>
      <c r="C1633" s="4" t="s">
        <v>57</v>
      </c>
      <c r="D1633" s="4" t="n">
        <v>3357</v>
      </c>
      <c r="E1633" s="2" t="n">
        <v>499090.38</v>
      </c>
      <c r="F1633" s="2" t="n">
        <v>5454874.7</v>
      </c>
      <c r="G1633" s="2" t="n">
        <v>82.24</v>
      </c>
      <c r="H1633" s="2" t="n">
        <v>499090.19</v>
      </c>
      <c r="I1633" s="2" t="n">
        <v>5454811.76</v>
      </c>
      <c r="J1633" s="2" t="n">
        <v>81.22</v>
      </c>
      <c r="K1633" s="2" t="n">
        <f aca="false">(ABS((E1633-H1633)^2+(F1633-I1633)^2))^0.5</f>
        <v>62.9402867808178</v>
      </c>
      <c r="L1633" s="2" t="n">
        <f aca="false">J1633-G1633</f>
        <v>-1.02</v>
      </c>
      <c r="M1633" s="2" t="n">
        <f aca="false">L1633/K1633*100</f>
        <v>-1.62058365503168</v>
      </c>
      <c r="N1633" s="3" t="n">
        <f aca="false">1+((M1633/10)^2)</f>
        <v>1.02626291382956</v>
      </c>
    </row>
    <row r="1634" customFormat="false" ht="12" hidden="false" customHeight="false" outlineLevel="0" collapsed="false">
      <c r="A1634" s="4" t="n">
        <v>3265</v>
      </c>
      <c r="B1634" s="4" t="n">
        <v>5608</v>
      </c>
      <c r="C1634" s="4" t="s">
        <v>91</v>
      </c>
      <c r="D1634" s="4" t="n">
        <v>3359</v>
      </c>
      <c r="E1634" s="2" t="n">
        <v>501760.17</v>
      </c>
      <c r="F1634" s="2" t="n">
        <v>5454804.45</v>
      </c>
      <c r="G1634" s="2" t="n">
        <v>46.26</v>
      </c>
      <c r="H1634" s="2" t="n">
        <v>501841.94</v>
      </c>
      <c r="I1634" s="2" t="n">
        <v>5454757.89</v>
      </c>
      <c r="J1634" s="2" t="n">
        <v>41.73</v>
      </c>
      <c r="K1634" s="2" t="n">
        <f aca="false">(ABS((E1634-H1634)^2+(F1634-I1634)^2))^0.5</f>
        <v>94.0965807032945</v>
      </c>
      <c r="L1634" s="2" t="n">
        <f aca="false">J1634-G1634</f>
        <v>-4.53</v>
      </c>
      <c r="M1634" s="2" t="n">
        <f aca="false">L1634/K1634*100</f>
        <v>-4.81420256309207</v>
      </c>
      <c r="N1634" s="3" t="n">
        <f aca="false">1+((M1634/10)^2)</f>
        <v>1.23176546318482</v>
      </c>
    </row>
    <row r="1635" customFormat="false" ht="12" hidden="false" customHeight="false" outlineLevel="0" collapsed="false">
      <c r="A1635" s="4" t="n">
        <v>3267</v>
      </c>
      <c r="B1635" s="4" t="n">
        <v>5611</v>
      </c>
      <c r="C1635" s="4" t="s">
        <v>135</v>
      </c>
      <c r="D1635" s="4" t="n">
        <v>3361</v>
      </c>
      <c r="E1635" s="2" t="n">
        <v>498560.52</v>
      </c>
      <c r="F1635" s="2" t="n">
        <v>5454716</v>
      </c>
      <c r="G1635" s="2" t="n">
        <v>87.45</v>
      </c>
      <c r="H1635" s="2" t="n">
        <v>498756.36</v>
      </c>
      <c r="I1635" s="2" t="n">
        <v>5454705.68</v>
      </c>
      <c r="J1635" s="2" t="n">
        <v>82.22</v>
      </c>
      <c r="K1635" s="2" t="n">
        <f aca="false">(ABS((E1635-H1635)^2+(F1635-I1635)^2))^0.5</f>
        <v>196.111723259966</v>
      </c>
      <c r="L1635" s="2" t="n">
        <f aca="false">J1635-G1635</f>
        <v>-5.23</v>
      </c>
      <c r="M1635" s="2" t="n">
        <f aca="false">L1635/K1635*100</f>
        <v>-2.66684719967868</v>
      </c>
      <c r="N1635" s="3" t="n">
        <f aca="false">1+((M1635/10)^2)</f>
        <v>1.07112073986434</v>
      </c>
    </row>
    <row r="1636" customFormat="false" ht="12" hidden="false" customHeight="false" outlineLevel="0" collapsed="false">
      <c r="A1636" s="4" t="n">
        <v>3269</v>
      </c>
      <c r="B1636" s="4" t="n">
        <v>5612</v>
      </c>
      <c r="C1636" s="4" t="s">
        <v>108</v>
      </c>
      <c r="D1636" s="4" t="n">
        <v>3362</v>
      </c>
      <c r="E1636" s="2" t="n">
        <v>500359.27</v>
      </c>
      <c r="F1636" s="2" t="n">
        <v>5454296.74</v>
      </c>
      <c r="G1636" s="2" t="n">
        <v>27.68</v>
      </c>
      <c r="H1636" s="2" t="n">
        <v>500359.57</v>
      </c>
      <c r="I1636" s="2" t="n">
        <v>5454319.48</v>
      </c>
      <c r="J1636" s="2" t="n">
        <v>27.88</v>
      </c>
      <c r="K1636" s="2" t="n">
        <f aca="false">(ABS((E1636-H1636)^2+(F1636-I1636)^2))^0.5</f>
        <v>22.7419788059474</v>
      </c>
      <c r="L1636" s="2" t="n">
        <f aca="false">J1636-G1636</f>
        <v>0.199999999999999</v>
      </c>
      <c r="M1636" s="2" t="n">
        <f aca="false">L1636/K1636*100</f>
        <v>0.8794309488482</v>
      </c>
      <c r="N1636" s="3" t="n">
        <f aca="false">1+((M1636/10)^2)</f>
        <v>1.00773398793792</v>
      </c>
    </row>
    <row r="1637" customFormat="false" ht="12" hidden="false" customHeight="false" outlineLevel="0" collapsed="false">
      <c r="A1637" s="4" t="n">
        <v>3271</v>
      </c>
      <c r="B1637" s="4" t="n">
        <v>4241</v>
      </c>
      <c r="C1637" s="4" t="s">
        <v>86</v>
      </c>
      <c r="D1637" s="4" t="n">
        <v>3366</v>
      </c>
      <c r="E1637" s="2" t="n">
        <v>498846.48</v>
      </c>
      <c r="F1637" s="2" t="n">
        <v>5453917.99</v>
      </c>
      <c r="G1637" s="2" t="n">
        <v>106.03</v>
      </c>
      <c r="H1637" s="2" t="n">
        <v>498846.6</v>
      </c>
      <c r="I1637" s="2" t="n">
        <v>5453798.5</v>
      </c>
      <c r="J1637" s="2" t="n">
        <v>105.31</v>
      </c>
      <c r="K1637" s="2" t="n">
        <f aca="false">(ABS((E1637-H1637)^2+(F1637-I1637)^2))^0.5</f>
        <v>119.490060256297</v>
      </c>
      <c r="L1637" s="2" t="n">
        <f aca="false">J1637-G1637</f>
        <v>-0.719999999999999</v>
      </c>
      <c r="M1637" s="2" t="n">
        <f aca="false">L1637/K1637*100</f>
        <v>-0.60256057989732</v>
      </c>
      <c r="N1637" s="3" t="n">
        <f aca="false">1+((M1637/10)^2)</f>
        <v>1.00363079252446</v>
      </c>
    </row>
    <row r="1638" customFormat="false" ht="12" hidden="false" customHeight="false" outlineLevel="0" collapsed="false">
      <c r="A1638" s="4" t="n">
        <v>3273</v>
      </c>
      <c r="B1638" s="4" t="n">
        <v>4242</v>
      </c>
      <c r="C1638" s="4" t="s">
        <v>427</v>
      </c>
      <c r="D1638" s="4" t="n">
        <v>3367</v>
      </c>
      <c r="E1638" s="2" t="n">
        <v>500303.22</v>
      </c>
      <c r="F1638" s="2" t="n">
        <v>5454611.14</v>
      </c>
      <c r="G1638" s="2" t="n">
        <v>38.21</v>
      </c>
      <c r="H1638" s="2" t="n">
        <v>500396.07</v>
      </c>
      <c r="I1638" s="2" t="n">
        <v>5454630.65</v>
      </c>
      <c r="J1638" s="2" t="n">
        <v>40.95</v>
      </c>
      <c r="K1638" s="2" t="n">
        <f aca="false">(ABS((E1638-H1638)^2+(F1638-I1638)^2))^0.5</f>
        <v>94.8776190681138</v>
      </c>
      <c r="L1638" s="2" t="n">
        <f aca="false">J1638-G1638</f>
        <v>2.74</v>
      </c>
      <c r="M1638" s="2" t="n">
        <f aca="false">L1638/K1638*100</f>
        <v>2.88793081752286</v>
      </c>
      <c r="N1638" s="3" t="n">
        <f aca="false">1+((M1638/10)^2)</f>
        <v>1.08340144406798</v>
      </c>
    </row>
    <row r="1639" customFormat="false" ht="12" hidden="false" customHeight="false" outlineLevel="0" collapsed="false">
      <c r="A1639" s="4" t="n">
        <v>3275</v>
      </c>
      <c r="B1639" s="4" t="n">
        <v>4243</v>
      </c>
      <c r="C1639" s="4" t="s">
        <v>211</v>
      </c>
      <c r="D1639" s="4" t="n">
        <v>3368</v>
      </c>
      <c r="E1639" s="2" t="n">
        <v>498290.55</v>
      </c>
      <c r="F1639" s="2" t="n">
        <v>5455715.38</v>
      </c>
      <c r="G1639" s="2" t="n">
        <v>77.95</v>
      </c>
      <c r="H1639" s="2" t="n">
        <v>498561.99</v>
      </c>
      <c r="I1639" s="2" t="n">
        <v>5455713.69</v>
      </c>
      <c r="J1639" s="2" t="n">
        <v>66.17</v>
      </c>
      <c r="K1639" s="2" t="n">
        <f aca="false">(ABS((E1639-H1639)^2+(F1639-I1639)^2))^0.5</f>
        <v>271.445260964342</v>
      </c>
      <c r="L1639" s="2" t="n">
        <f aca="false">J1639-G1639</f>
        <v>-11.78</v>
      </c>
      <c r="M1639" s="2" t="n">
        <f aca="false">L1639/K1639*100</f>
        <v>-4.33973315951443</v>
      </c>
      <c r="N1639" s="3" t="n">
        <f aca="false">1+((M1639/10)^2)</f>
        <v>1.18833283895789</v>
      </c>
    </row>
    <row r="1640" customFormat="false" ht="12" hidden="false" customHeight="false" outlineLevel="0" collapsed="false">
      <c r="A1640" s="4" t="n">
        <v>3277</v>
      </c>
      <c r="B1640" s="4" t="n">
        <v>4244</v>
      </c>
      <c r="C1640" s="4" t="s">
        <v>288</v>
      </c>
      <c r="D1640" s="4" t="n">
        <v>3369</v>
      </c>
      <c r="E1640" s="2" t="n">
        <v>500496.45</v>
      </c>
      <c r="F1640" s="2" t="n">
        <v>5453664.52</v>
      </c>
      <c r="G1640" s="2" t="n">
        <v>61.94</v>
      </c>
      <c r="H1640" s="2" t="n">
        <v>500560.69</v>
      </c>
      <c r="I1640" s="2" t="n">
        <v>5453515.17</v>
      </c>
      <c r="J1640" s="2" t="n">
        <v>74.87</v>
      </c>
      <c r="K1640" s="2" t="n">
        <f aca="false">(ABS((E1640-H1640)^2+(F1640-I1640)^2))^0.5</f>
        <v>162.579826854034</v>
      </c>
      <c r="L1640" s="2" t="n">
        <f aca="false">J1640-G1640</f>
        <v>12.93</v>
      </c>
      <c r="M1640" s="2" t="n">
        <f aca="false">L1640/K1640*100</f>
        <v>7.95301621990823</v>
      </c>
      <c r="N1640" s="3" t="n">
        <f aca="false">1+((M1640/10)^2)</f>
        <v>1.63250466994123</v>
      </c>
    </row>
    <row r="1641" customFormat="false" ht="12" hidden="false" customHeight="false" outlineLevel="0" collapsed="false">
      <c r="A1641" s="4" t="n">
        <v>3279</v>
      </c>
      <c r="B1641" s="4" t="n">
        <v>4247</v>
      </c>
      <c r="C1641" s="4" t="s">
        <v>80</v>
      </c>
      <c r="D1641" s="4" t="n">
        <v>3372</v>
      </c>
      <c r="E1641" s="2" t="n">
        <v>500421.9</v>
      </c>
      <c r="F1641" s="2" t="n">
        <v>5452490.91</v>
      </c>
      <c r="G1641" s="2" t="n">
        <v>132.64</v>
      </c>
      <c r="H1641" s="2" t="n">
        <v>500422.66</v>
      </c>
      <c r="I1641" s="2" t="n">
        <v>5452290.88</v>
      </c>
      <c r="J1641" s="2" t="n">
        <v>131.82</v>
      </c>
      <c r="K1641" s="2" t="n">
        <f aca="false">(ABS((E1641-H1641)^2+(F1641-I1641)^2))^0.5</f>
        <v>200.031443778483</v>
      </c>
      <c r="L1641" s="2" t="n">
        <f aca="false">J1641-G1641</f>
        <v>-0.819999999999993</v>
      </c>
      <c r="M1641" s="2" t="n">
        <f aca="false">L1641/K1641*100</f>
        <v>-0.409935550386804</v>
      </c>
      <c r="N1641" s="3" t="n">
        <f aca="false">1+((M1641/10)^2)</f>
        <v>1.00168047155471</v>
      </c>
    </row>
    <row r="1642" customFormat="false" ht="12" hidden="false" customHeight="false" outlineLevel="0" collapsed="false">
      <c r="A1642" s="4" t="n">
        <v>3281</v>
      </c>
      <c r="B1642" s="4" t="n">
        <v>4254</v>
      </c>
      <c r="C1642" s="4" t="s">
        <v>370</v>
      </c>
      <c r="D1642" s="4" t="n">
        <v>3379</v>
      </c>
      <c r="E1642" s="2" t="n">
        <v>501560.63</v>
      </c>
      <c r="F1642" s="2" t="n">
        <v>5452887.91</v>
      </c>
      <c r="G1642" s="2" t="n">
        <v>78.97</v>
      </c>
      <c r="H1642" s="2" t="n">
        <v>501723.14</v>
      </c>
      <c r="I1642" s="2" t="n">
        <v>5452955.73</v>
      </c>
      <c r="J1642" s="2" t="n">
        <v>83.03</v>
      </c>
      <c r="K1642" s="2" t="n">
        <f aca="false">(ABS((E1642-H1642)^2+(F1642-I1642)^2))^0.5</f>
        <v>176.093874112768</v>
      </c>
      <c r="L1642" s="2" t="n">
        <f aca="false">J1642-G1642</f>
        <v>4.06</v>
      </c>
      <c r="M1642" s="2" t="n">
        <f aca="false">L1642/K1642*100</f>
        <v>2.30558843710829</v>
      </c>
      <c r="N1642" s="3" t="n">
        <f aca="false">1+((M1642/10)^2)</f>
        <v>1.05315738041327</v>
      </c>
    </row>
    <row r="1643" customFormat="false" ht="12" hidden="false" customHeight="false" outlineLevel="0" collapsed="false">
      <c r="A1643" s="4" t="n">
        <v>3283</v>
      </c>
      <c r="B1643" s="4" t="n">
        <v>4255</v>
      </c>
      <c r="C1643" s="4" t="s">
        <v>51</v>
      </c>
      <c r="D1643" s="4" t="n">
        <v>3380</v>
      </c>
      <c r="E1643" s="2" t="n">
        <v>500391.71</v>
      </c>
      <c r="F1643" s="2" t="n">
        <v>5459290.81</v>
      </c>
      <c r="G1643" s="2" t="n">
        <v>104.25</v>
      </c>
      <c r="H1643" s="2" t="n">
        <v>500392.01</v>
      </c>
      <c r="I1643" s="2" t="n">
        <v>5459305.29</v>
      </c>
      <c r="J1643" s="2" t="n">
        <v>104.15</v>
      </c>
      <c r="K1643" s="2" t="n">
        <f aca="false">(ABS((E1643-H1643)^2+(F1643-I1643)^2))^0.5</f>
        <v>14.4831074018299</v>
      </c>
      <c r="L1643" s="2" t="n">
        <f aca="false">J1643-G1643</f>
        <v>-0.0999999999999943</v>
      </c>
      <c r="M1643" s="2" t="n">
        <f aca="false">L1643/K1643*100</f>
        <v>-0.690459562478697</v>
      </c>
      <c r="N1643" s="3" t="n">
        <f aca="false">1+((M1643/10)^2)</f>
        <v>1.00476734407418</v>
      </c>
    </row>
    <row r="1644" customFormat="false" ht="12" hidden="false" customHeight="false" outlineLevel="0" collapsed="false">
      <c r="A1644" s="4" t="n">
        <v>3285</v>
      </c>
      <c r="B1644" s="4" t="n">
        <v>4257</v>
      </c>
      <c r="C1644" s="4" t="s">
        <v>313</v>
      </c>
      <c r="D1644" s="4" t="n">
        <v>3382</v>
      </c>
      <c r="E1644" s="2" t="n">
        <v>501773.75</v>
      </c>
      <c r="F1644" s="2" t="n">
        <v>5458051.36</v>
      </c>
      <c r="G1644" s="2" t="n">
        <v>105.95</v>
      </c>
      <c r="H1644" s="2" t="n">
        <v>502176.46</v>
      </c>
      <c r="I1644" s="2" t="n">
        <v>5458051.63</v>
      </c>
      <c r="J1644" s="2" t="n">
        <v>97.43</v>
      </c>
      <c r="K1644" s="2" t="n">
        <f aca="false">(ABS((E1644-H1644)^2+(F1644-I1644)^2))^0.5</f>
        <v>402.710090511793</v>
      </c>
      <c r="L1644" s="2" t="n">
        <f aca="false">J1644-G1644</f>
        <v>-8.52</v>
      </c>
      <c r="M1644" s="2" t="n">
        <f aca="false">L1644/K1644*100</f>
        <v>-2.11566588489803</v>
      </c>
      <c r="N1644" s="3" t="n">
        <f aca="false">1+((M1644/10)^2)</f>
        <v>1.04476042136521</v>
      </c>
    </row>
    <row r="1645" customFormat="false" ht="12" hidden="false" customHeight="false" outlineLevel="0" collapsed="false">
      <c r="A1645" s="4" t="n">
        <v>3287</v>
      </c>
      <c r="B1645" s="4" t="n">
        <v>4259</v>
      </c>
      <c r="C1645" s="4" t="s">
        <v>58</v>
      </c>
      <c r="D1645" s="4" t="n">
        <v>3384</v>
      </c>
      <c r="E1645" s="2" t="n">
        <v>499565.27</v>
      </c>
      <c r="F1645" s="2" t="n">
        <v>5458093.01</v>
      </c>
      <c r="G1645" s="2" t="n">
        <v>78.55</v>
      </c>
      <c r="H1645" s="2" t="n">
        <v>499564.51</v>
      </c>
      <c r="I1645" s="2" t="n">
        <v>5457993.34</v>
      </c>
      <c r="J1645" s="2" t="n">
        <v>73.94</v>
      </c>
      <c r="K1645" s="2" t="n">
        <f aca="false">(ABS((E1645-H1645)^2+(F1645-I1645)^2))^0.5</f>
        <v>99.6728975197629</v>
      </c>
      <c r="L1645" s="2" t="n">
        <f aca="false">J1645-G1645</f>
        <v>-4.61</v>
      </c>
      <c r="M1645" s="2" t="n">
        <f aca="false">L1645/K1645*100</f>
        <v>-4.6251289113833</v>
      </c>
      <c r="N1645" s="3" t="n">
        <f aca="false">1+((M1645/10)^2)</f>
        <v>1.21391817446914</v>
      </c>
    </row>
    <row r="1646" customFormat="false" ht="12" hidden="false" customHeight="false" outlineLevel="0" collapsed="false">
      <c r="A1646" s="4" t="n">
        <v>3289</v>
      </c>
      <c r="B1646" s="4" t="n">
        <v>4260</v>
      </c>
      <c r="C1646" s="4" t="s">
        <v>428</v>
      </c>
      <c r="D1646" s="4" t="n">
        <v>3385</v>
      </c>
      <c r="E1646" s="2" t="n">
        <v>501188.83</v>
      </c>
      <c r="F1646" s="2" t="n">
        <v>5457988.46</v>
      </c>
      <c r="G1646" s="2" t="n">
        <v>67.68</v>
      </c>
      <c r="H1646" s="2" t="n">
        <v>501274.02</v>
      </c>
      <c r="I1646" s="2" t="n">
        <v>5457988.35</v>
      </c>
      <c r="J1646" s="2" t="n">
        <v>75.26</v>
      </c>
      <c r="K1646" s="2" t="n">
        <f aca="false">(ABS((E1646-H1646)^2+(F1646-I1646)^2))^0.5</f>
        <v>85.1900710176982</v>
      </c>
      <c r="L1646" s="2" t="n">
        <f aca="false">J1646-G1646</f>
        <v>7.58</v>
      </c>
      <c r="M1646" s="2" t="n">
        <f aca="false">L1646/K1646*100</f>
        <v>8.89775053530036</v>
      </c>
      <c r="N1646" s="3" t="n">
        <f aca="false">1+((M1646/10)^2)</f>
        <v>1.79169964588438</v>
      </c>
    </row>
    <row r="1647" customFormat="false" ht="12" hidden="false" customHeight="false" outlineLevel="0" collapsed="false">
      <c r="A1647" s="4" t="n">
        <v>3291</v>
      </c>
      <c r="B1647" s="4" t="n">
        <v>4261</v>
      </c>
      <c r="C1647" s="4" t="s">
        <v>238</v>
      </c>
      <c r="D1647" s="4" t="n">
        <v>3386</v>
      </c>
      <c r="E1647" s="2" t="n">
        <v>499977.04</v>
      </c>
      <c r="F1647" s="2" t="n">
        <v>5457988.94</v>
      </c>
      <c r="G1647" s="2" t="n">
        <v>72.9</v>
      </c>
      <c r="H1647" s="2" t="n">
        <v>500178.06</v>
      </c>
      <c r="I1647" s="2" t="n">
        <v>5457987.91</v>
      </c>
      <c r="J1647" s="2" t="n">
        <v>61.54</v>
      </c>
      <c r="K1647" s="2" t="n">
        <f aca="false">(ABS((E1647-H1647)^2+(F1647-I1647)^2))^0.5</f>
        <v>201.02263877486</v>
      </c>
      <c r="L1647" s="2" t="n">
        <f aca="false">J1647-G1647</f>
        <v>-11.36</v>
      </c>
      <c r="M1647" s="2" t="n">
        <f aca="false">L1647/K1647*100</f>
        <v>-5.65110480552535</v>
      </c>
      <c r="N1647" s="3" t="n">
        <f aca="false">1+((M1647/10)^2)</f>
        <v>1.31934985523032</v>
      </c>
    </row>
    <row r="1648" customFormat="false" ht="12" hidden="false" customHeight="false" outlineLevel="0" collapsed="false">
      <c r="A1648" s="4" t="n">
        <v>3293</v>
      </c>
      <c r="B1648" s="4" t="n">
        <v>4718</v>
      </c>
      <c r="C1648" s="4" t="s">
        <v>14</v>
      </c>
      <c r="D1648" s="4" t="n">
        <v>3387</v>
      </c>
      <c r="E1648" s="2" t="n">
        <v>500586.06</v>
      </c>
      <c r="F1648" s="2" t="n">
        <v>5458984.46</v>
      </c>
      <c r="G1648" s="2" t="n">
        <v>124.78</v>
      </c>
      <c r="H1648" s="2" t="n">
        <v>500583.81</v>
      </c>
      <c r="I1648" s="2" t="n">
        <v>5458875.61</v>
      </c>
      <c r="J1648" s="2" t="n">
        <v>119.47</v>
      </c>
      <c r="K1648" s="2" t="n">
        <f aca="false">(ABS((E1648-H1648)^2+(F1648-I1648)^2))^0.5</f>
        <v>108.87325199478</v>
      </c>
      <c r="L1648" s="2" t="n">
        <f aca="false">J1648-G1648</f>
        <v>-5.31</v>
      </c>
      <c r="M1648" s="2" t="n">
        <f aca="false">L1648/K1648*100</f>
        <v>-4.87723100275776</v>
      </c>
      <c r="N1648" s="3" t="n">
        <f aca="false">1+((M1648/10)^2)</f>
        <v>1.23787382254262</v>
      </c>
    </row>
    <row r="1649" customFormat="false" ht="12" hidden="false" customHeight="false" outlineLevel="0" collapsed="false">
      <c r="A1649" s="4" t="n">
        <v>3295</v>
      </c>
      <c r="B1649" s="4" t="n">
        <v>4719</v>
      </c>
      <c r="C1649" s="4" t="s">
        <v>15</v>
      </c>
      <c r="D1649" s="4" t="n">
        <v>3388</v>
      </c>
      <c r="E1649" s="2" t="n">
        <v>500688.81</v>
      </c>
      <c r="F1649" s="2" t="n">
        <v>5458908.49</v>
      </c>
      <c r="G1649" s="2" t="n">
        <v>137.93</v>
      </c>
      <c r="H1649" s="2" t="n">
        <v>500688.36</v>
      </c>
      <c r="I1649" s="2" t="n">
        <v>5458874.69</v>
      </c>
      <c r="J1649" s="2" t="n">
        <v>135.92</v>
      </c>
      <c r="K1649" s="2" t="n">
        <f aca="false">(ABS((E1649-H1649)^2+(F1649-I1649)^2))^0.5</f>
        <v>33.8029954292134</v>
      </c>
      <c r="L1649" s="2" t="n">
        <f aca="false">J1649-G1649</f>
        <v>-2.01000000000002</v>
      </c>
      <c r="M1649" s="2" t="n">
        <f aca="false">L1649/K1649*100</f>
        <v>-5.94621859535836</v>
      </c>
      <c r="N1649" s="3" t="n">
        <f aca="false">1+((M1649/10)^2)</f>
        <v>1.35357515583786</v>
      </c>
    </row>
    <row r="1650" customFormat="false" ht="12" hidden="false" customHeight="false" outlineLevel="0" collapsed="false">
      <c r="A1650" s="4" t="n">
        <v>3297</v>
      </c>
      <c r="B1650" s="4" t="n">
        <v>4726</v>
      </c>
      <c r="C1650" s="4" t="s">
        <v>121</v>
      </c>
      <c r="D1650" s="4" t="n">
        <v>3393</v>
      </c>
      <c r="E1650" s="2" t="n">
        <v>500884.27</v>
      </c>
      <c r="F1650" s="2" t="n">
        <v>5458284.89</v>
      </c>
      <c r="G1650" s="2" t="n">
        <v>78.88</v>
      </c>
      <c r="H1650" s="2" t="n">
        <v>500883.78</v>
      </c>
      <c r="I1650" s="2" t="n">
        <v>5458184.41</v>
      </c>
      <c r="J1650" s="2" t="n">
        <v>72.21</v>
      </c>
      <c r="K1650" s="2" t="n">
        <f aca="false">(ABS((E1650-H1650)^2+(F1650-I1650)^2))^0.5</f>
        <v>100.48119475754</v>
      </c>
      <c r="L1650" s="2" t="n">
        <f aca="false">J1650-G1650</f>
        <v>-6.67</v>
      </c>
      <c r="M1650" s="2" t="n">
        <f aca="false">L1650/K1650*100</f>
        <v>-6.63805801283976</v>
      </c>
      <c r="N1650" s="3" t="n">
        <f aca="false">1+((M1650/10)^2)</f>
        <v>1.44063814181826</v>
      </c>
    </row>
    <row r="1651" customFormat="false" ht="12" hidden="false" customHeight="false" outlineLevel="0" collapsed="false">
      <c r="A1651" s="4" t="n">
        <v>3299</v>
      </c>
      <c r="B1651" s="4" t="n">
        <v>4727</v>
      </c>
      <c r="C1651" s="4" t="s">
        <v>429</v>
      </c>
      <c r="D1651" s="4" t="n">
        <v>3394</v>
      </c>
      <c r="E1651" s="2" t="n">
        <v>499931.37</v>
      </c>
      <c r="F1651" s="2" t="n">
        <v>5454173.59</v>
      </c>
      <c r="G1651" s="2" t="n">
        <v>58.85</v>
      </c>
      <c r="H1651" s="2" t="n">
        <v>499961.97</v>
      </c>
      <c r="I1651" s="2" t="n">
        <v>5454081.04</v>
      </c>
      <c r="J1651" s="2" t="n">
        <v>63.22</v>
      </c>
      <c r="K1651" s="2" t="n">
        <f aca="false">(ABS((E1651-H1651)^2+(F1651-I1651)^2))^0.5</f>
        <v>97.4774974030627</v>
      </c>
      <c r="L1651" s="2" t="n">
        <f aca="false">J1651-G1651</f>
        <v>4.37</v>
      </c>
      <c r="M1651" s="2" t="n">
        <f aca="false">L1651/K1651*100</f>
        <v>4.48308595975782</v>
      </c>
      <c r="N1651" s="3" t="n">
        <f aca="false">1+((M1651/10)^2)</f>
        <v>1.20098059722578</v>
      </c>
    </row>
    <row r="1652" customFormat="false" ht="12" hidden="false" customHeight="false" outlineLevel="0" collapsed="false">
      <c r="A1652" s="4" t="n">
        <v>3301</v>
      </c>
      <c r="B1652" s="4" t="n">
        <v>4729</v>
      </c>
      <c r="C1652" s="4" t="s">
        <v>35</v>
      </c>
      <c r="D1652" s="4" t="n">
        <v>3396</v>
      </c>
      <c r="E1652" s="2" t="n">
        <v>498641.72</v>
      </c>
      <c r="F1652" s="2" t="n">
        <v>5457920.74</v>
      </c>
      <c r="G1652" s="2" t="n">
        <v>39.78</v>
      </c>
      <c r="H1652" s="2" t="n">
        <v>498641.72</v>
      </c>
      <c r="I1652" s="2" t="n">
        <v>5457904.39</v>
      </c>
      <c r="J1652" s="2" t="n">
        <v>39.22</v>
      </c>
      <c r="K1652" s="2" t="n">
        <f aca="false">(ABS((E1652-H1652)^2+(F1652-I1652)^2))^0.5</f>
        <v>16.3500000005588</v>
      </c>
      <c r="L1652" s="2" t="n">
        <f aca="false">J1652-G1652</f>
        <v>-0.560000000000002</v>
      </c>
      <c r="M1652" s="2" t="n">
        <f aca="false">L1652/K1652*100</f>
        <v>-3.42507645248234</v>
      </c>
      <c r="N1652" s="3" t="n">
        <f aca="false">1+((M1652/10)^2)</f>
        <v>1.11731148705349</v>
      </c>
    </row>
    <row r="1653" customFormat="false" ht="12" hidden="false" customHeight="false" outlineLevel="0" collapsed="false">
      <c r="A1653" s="4" t="n">
        <v>3303</v>
      </c>
      <c r="B1653" s="4" t="n">
        <v>4730</v>
      </c>
      <c r="C1653" s="4" t="s">
        <v>162</v>
      </c>
      <c r="D1653" s="4" t="n">
        <v>3397</v>
      </c>
      <c r="E1653" s="2" t="n">
        <v>498469.2</v>
      </c>
      <c r="F1653" s="2" t="n">
        <v>5457905.44</v>
      </c>
      <c r="G1653" s="2" t="n">
        <v>32.15</v>
      </c>
      <c r="H1653" s="2" t="n">
        <v>498641.72</v>
      </c>
      <c r="I1653" s="2" t="n">
        <v>5457904.39</v>
      </c>
      <c r="J1653" s="2" t="n">
        <v>39.22</v>
      </c>
      <c r="K1653" s="2" t="n">
        <f aca="false">(ABS((E1653-H1653)^2+(F1653-I1653)^2))^0.5</f>
        <v>172.523195252082</v>
      </c>
      <c r="L1653" s="2" t="n">
        <f aca="false">J1653-G1653</f>
        <v>7.07</v>
      </c>
      <c r="M1653" s="2" t="n">
        <f aca="false">L1653/K1653*100</f>
        <v>4.09799968616956</v>
      </c>
      <c r="N1653" s="3" t="n">
        <f aca="false">1+((M1653/10)^2)</f>
        <v>1.16793601427846</v>
      </c>
    </row>
    <row r="1654" customFormat="false" ht="12" hidden="false" customHeight="false" outlineLevel="0" collapsed="false">
      <c r="A1654" s="4" t="n">
        <v>3305</v>
      </c>
      <c r="B1654" s="4" t="n">
        <v>4731</v>
      </c>
      <c r="C1654" s="4" t="s">
        <v>33</v>
      </c>
      <c r="D1654" s="4" t="n">
        <v>3398</v>
      </c>
      <c r="E1654" s="2" t="n">
        <v>498293.49</v>
      </c>
      <c r="F1654" s="2" t="n">
        <v>5457090.85</v>
      </c>
      <c r="G1654" s="2" t="n">
        <v>17.63</v>
      </c>
      <c r="H1654" s="2" t="n">
        <v>498293.49</v>
      </c>
      <c r="I1654" s="2" t="n">
        <v>5456989.31</v>
      </c>
      <c r="J1654" s="2" t="n">
        <v>18.02</v>
      </c>
      <c r="K1654" s="2" t="n">
        <f aca="false">(ABS((E1654-H1654)^2+(F1654-I1654)^2))^0.5</f>
        <v>101.540000000037</v>
      </c>
      <c r="L1654" s="2" t="n">
        <f aca="false">J1654-G1654</f>
        <v>0.390000000000001</v>
      </c>
      <c r="M1654" s="2" t="n">
        <f aca="false">L1654/K1654*100</f>
        <v>0.384085089619714</v>
      </c>
      <c r="N1654" s="3" t="n">
        <f aca="false">1+((M1654/10)^2)</f>
        <v>1.00147521356068</v>
      </c>
    </row>
    <row r="1655" customFormat="false" ht="12" hidden="false" customHeight="false" outlineLevel="0" collapsed="false">
      <c r="A1655" s="4" t="n">
        <v>3307</v>
      </c>
      <c r="B1655" s="4" t="n">
        <v>4732</v>
      </c>
      <c r="C1655" s="4" t="s">
        <v>430</v>
      </c>
      <c r="D1655" s="4" t="n">
        <v>3399</v>
      </c>
      <c r="E1655" s="2" t="n">
        <v>502360.44</v>
      </c>
      <c r="F1655" s="2" t="n">
        <v>5456953.08</v>
      </c>
      <c r="G1655" s="2" t="n">
        <v>55.22</v>
      </c>
      <c r="H1655" s="2" t="n">
        <v>502424.76</v>
      </c>
      <c r="I1655" s="2" t="n">
        <v>5456953.43</v>
      </c>
      <c r="J1655" s="2" t="n">
        <v>55.48</v>
      </c>
      <c r="K1655" s="2" t="n">
        <f aca="false">(ABS((E1655-H1655)^2+(F1655-I1655)^2))^0.5</f>
        <v>64.3209522628563</v>
      </c>
      <c r="L1655" s="2" t="n">
        <f aca="false">J1655-G1655</f>
        <v>0.259999999999998</v>
      </c>
      <c r="M1655" s="2" t="n">
        <f aca="false">L1655/K1655*100</f>
        <v>0.404222871168749</v>
      </c>
      <c r="N1655" s="3" t="n">
        <f aca="false">1+((M1655/10)^2)</f>
        <v>1.00163396129576</v>
      </c>
    </row>
    <row r="1656" customFormat="false" ht="12" hidden="false" customHeight="false" outlineLevel="0" collapsed="false">
      <c r="A1656" s="4" t="n">
        <v>3309</v>
      </c>
      <c r="B1656" s="4" t="n">
        <v>4733</v>
      </c>
      <c r="C1656" s="4" t="s">
        <v>431</v>
      </c>
      <c r="D1656" s="4" t="n">
        <v>3400</v>
      </c>
      <c r="E1656" s="2" t="n">
        <v>502675.18</v>
      </c>
      <c r="F1656" s="2" t="n">
        <v>5456946.73</v>
      </c>
      <c r="G1656" s="2" t="n">
        <v>67.96</v>
      </c>
      <c r="H1656" s="2" t="n">
        <v>502773.82</v>
      </c>
      <c r="I1656" s="2" t="n">
        <v>5456946.46</v>
      </c>
      <c r="J1656" s="2" t="n">
        <v>69.36</v>
      </c>
      <c r="K1656" s="2" t="n">
        <f aca="false">(ABS((E1656-H1656)^2+(F1656-I1656)^2))^0.5</f>
        <v>98.6403695248706</v>
      </c>
      <c r="L1656" s="2" t="n">
        <f aca="false">J1656-G1656</f>
        <v>1.40000000000001</v>
      </c>
      <c r="M1656" s="2" t="n">
        <f aca="false">L1656/K1656*100</f>
        <v>1.41929719722615</v>
      </c>
      <c r="N1656" s="3" t="n">
        <f aca="false">1+((M1656/10)^2)</f>
        <v>1.02014404534054</v>
      </c>
    </row>
    <row r="1657" customFormat="false" ht="12" hidden="false" customHeight="false" outlineLevel="0" collapsed="false">
      <c r="A1657" s="4" t="n">
        <v>3311</v>
      </c>
      <c r="B1657" s="4" t="n">
        <v>4736</v>
      </c>
      <c r="C1657" s="4" t="s">
        <v>35</v>
      </c>
      <c r="D1657" s="4" t="n">
        <v>3403</v>
      </c>
      <c r="E1657" s="2" t="n">
        <v>498641.72</v>
      </c>
      <c r="F1657" s="2" t="n">
        <v>5457804.34</v>
      </c>
      <c r="G1657" s="2" t="n">
        <v>33.07</v>
      </c>
      <c r="H1657" s="2" t="n">
        <v>498641.23</v>
      </c>
      <c r="I1657" s="2" t="n">
        <v>5457702.92</v>
      </c>
      <c r="J1657" s="2" t="n">
        <v>30.94</v>
      </c>
      <c r="K1657" s="2" t="n">
        <f aca="false">(ABS((E1657-H1657)^2+(F1657-I1657)^2))^0.5</f>
        <v>101.421183684598</v>
      </c>
      <c r="L1657" s="2" t="n">
        <f aca="false">J1657-G1657</f>
        <v>-2.13</v>
      </c>
      <c r="M1657" s="2" t="n">
        <f aca="false">L1657/K1657*100</f>
        <v>-2.10015296865784</v>
      </c>
      <c r="N1657" s="3" t="n">
        <f aca="false">1+((M1657/10)^2)</f>
        <v>1.04410642491762</v>
      </c>
    </row>
    <row r="1658" customFormat="false" ht="12" hidden="false" customHeight="false" outlineLevel="0" collapsed="false">
      <c r="A1658" s="4" t="n">
        <v>3313</v>
      </c>
      <c r="B1658" s="4" t="n">
        <v>4737</v>
      </c>
      <c r="C1658" s="4" t="s">
        <v>115</v>
      </c>
      <c r="D1658" s="4" t="n">
        <v>3404</v>
      </c>
      <c r="E1658" s="2" t="n">
        <v>499121.04</v>
      </c>
      <c r="F1658" s="2" t="n">
        <v>5457698.56</v>
      </c>
      <c r="G1658" s="2" t="n">
        <v>56.43</v>
      </c>
      <c r="H1658" s="2" t="n">
        <v>499362.87</v>
      </c>
      <c r="I1658" s="2" t="n">
        <v>5457694.94</v>
      </c>
      <c r="J1658" s="2" t="n">
        <v>72.46</v>
      </c>
      <c r="K1658" s="2" t="n">
        <f aca="false">(ABS((E1658-H1658)^2+(F1658-I1658)^2))^0.5</f>
        <v>241.857092722132</v>
      </c>
      <c r="L1658" s="2" t="n">
        <f aca="false">J1658-G1658</f>
        <v>16.03</v>
      </c>
      <c r="M1658" s="2" t="n">
        <f aca="false">L1658/K1658*100</f>
        <v>6.62788087774492</v>
      </c>
      <c r="N1658" s="3" t="n">
        <f aca="false">1+((M1658/10)^2)</f>
        <v>1.43928804929577</v>
      </c>
    </row>
    <row r="1659" customFormat="false" ht="12" hidden="false" customHeight="false" outlineLevel="0" collapsed="false">
      <c r="A1659" s="4" t="n">
        <v>3315</v>
      </c>
      <c r="B1659" s="4" t="n">
        <v>4738</v>
      </c>
      <c r="C1659" s="4" t="s">
        <v>115</v>
      </c>
      <c r="D1659" s="4" t="n">
        <v>3405</v>
      </c>
      <c r="E1659" s="2" t="n">
        <v>499463.35</v>
      </c>
      <c r="F1659" s="2" t="n">
        <v>5457693.4</v>
      </c>
      <c r="G1659" s="2" t="n">
        <v>64.21</v>
      </c>
      <c r="H1659" s="2" t="n">
        <v>499563.82</v>
      </c>
      <c r="I1659" s="2" t="n">
        <v>5457691.83</v>
      </c>
      <c r="J1659" s="2" t="n">
        <v>59.1</v>
      </c>
      <c r="K1659" s="2" t="n">
        <f aca="false">(ABS((E1659-H1659)^2+(F1659-I1659)^2))^0.5</f>
        <v>100.482266097093</v>
      </c>
      <c r="L1659" s="2" t="n">
        <f aca="false">J1659-G1659</f>
        <v>-5.10999999999999</v>
      </c>
      <c r="M1659" s="2" t="n">
        <f aca="false">L1659/K1659*100</f>
        <v>-5.08547448070324</v>
      </c>
      <c r="N1659" s="3" t="n">
        <f aca="false">1+((M1659/10)^2)</f>
        <v>1.25862050693884</v>
      </c>
    </row>
    <row r="1660" customFormat="false" ht="12" hidden="false" customHeight="false" outlineLevel="0" collapsed="false">
      <c r="A1660" s="4" t="n">
        <v>3317</v>
      </c>
      <c r="B1660" s="4" t="n">
        <v>4740</v>
      </c>
      <c r="C1660" s="4" t="s">
        <v>115</v>
      </c>
      <c r="D1660" s="4" t="n">
        <v>3407</v>
      </c>
      <c r="E1660" s="2" t="n">
        <v>499665.52</v>
      </c>
      <c r="F1660" s="2" t="n">
        <v>5457690.29</v>
      </c>
      <c r="G1660" s="2" t="n">
        <v>59.67</v>
      </c>
      <c r="H1660" s="2" t="n">
        <v>499766.84</v>
      </c>
      <c r="I1660" s="2" t="n">
        <v>5457688.72</v>
      </c>
      <c r="J1660" s="2" t="n">
        <v>59.31</v>
      </c>
      <c r="K1660" s="2" t="n">
        <f aca="false">(ABS((E1660-H1660)^2+(F1660-I1660)^2))^0.5</f>
        <v>101.332163205975</v>
      </c>
      <c r="L1660" s="2" t="n">
        <f aca="false">J1660-G1660</f>
        <v>-0.359999999999999</v>
      </c>
      <c r="M1660" s="2" t="n">
        <f aca="false">L1660/K1660*100</f>
        <v>-0.355267260275731</v>
      </c>
      <c r="N1660" s="3" t="n">
        <f aca="false">1+((M1660/10)^2)</f>
        <v>1.00126214826224</v>
      </c>
    </row>
    <row r="1661" customFormat="false" ht="12" hidden="false" customHeight="false" outlineLevel="0" collapsed="false">
      <c r="A1661" s="4" t="n">
        <v>3319</v>
      </c>
      <c r="B1661" s="4" t="n">
        <v>5042</v>
      </c>
      <c r="C1661" s="4" t="s">
        <v>33</v>
      </c>
      <c r="D1661" s="4" t="n">
        <v>3408</v>
      </c>
      <c r="E1661" s="2" t="n">
        <v>498279.19</v>
      </c>
      <c r="F1661" s="2" t="n">
        <v>5452022.3</v>
      </c>
      <c r="G1661" s="2" t="n">
        <v>110.53</v>
      </c>
      <c r="H1661" s="2" t="n">
        <v>498278.91</v>
      </c>
      <c r="I1661" s="2" t="n">
        <v>5451930.09</v>
      </c>
      <c r="J1661" s="2" t="n">
        <v>108.26</v>
      </c>
      <c r="K1661" s="2" t="n">
        <f aca="false">(ABS((E1661-H1661)^2+(F1661-I1661)^2))^0.5</f>
        <v>92.2104251155646</v>
      </c>
      <c r="L1661" s="2" t="n">
        <f aca="false">J1661-G1661</f>
        <v>-2.27</v>
      </c>
      <c r="M1661" s="2" t="n">
        <f aca="false">L1661/K1661*100</f>
        <v>-2.46176069262784</v>
      </c>
      <c r="N1661" s="3" t="n">
        <f aca="false">1+((M1661/10)^2)</f>
        <v>1.06060265707768</v>
      </c>
    </row>
    <row r="1662" customFormat="false" ht="12" hidden="false" customHeight="false" outlineLevel="0" collapsed="false">
      <c r="A1662" s="4" t="n">
        <v>3321</v>
      </c>
      <c r="B1662" s="4" t="n">
        <v>5046</v>
      </c>
      <c r="C1662" s="4" t="s">
        <v>91</v>
      </c>
      <c r="D1662" s="4" t="n">
        <v>3412</v>
      </c>
      <c r="E1662" s="2" t="n">
        <v>500944.89</v>
      </c>
      <c r="F1662" s="2" t="n">
        <v>5455248.91</v>
      </c>
      <c r="G1662" s="2" t="n">
        <v>64.18</v>
      </c>
      <c r="H1662" s="2" t="n">
        <v>501213.08</v>
      </c>
      <c r="I1662" s="2" t="n">
        <v>5455247.4</v>
      </c>
      <c r="J1662" s="2" t="n">
        <v>67.56</v>
      </c>
      <c r="K1662" s="2" t="n">
        <f aca="false">(ABS((E1662-H1662)^2+(F1662-I1662)^2))^0.5</f>
        <v>268.194250870522</v>
      </c>
      <c r="L1662" s="2" t="n">
        <f aca="false">J1662-G1662</f>
        <v>3.38</v>
      </c>
      <c r="M1662" s="2" t="n">
        <f aca="false">L1662/K1662*100</f>
        <v>1.26028055747988</v>
      </c>
      <c r="N1662" s="3" t="n">
        <f aca="false">1+((M1662/10)^2)</f>
        <v>1.01588307083562</v>
      </c>
    </row>
    <row r="1663" customFormat="false" ht="12" hidden="false" customHeight="false" outlineLevel="0" collapsed="false">
      <c r="A1663" s="4" t="n">
        <v>3323</v>
      </c>
      <c r="B1663" s="4" t="n">
        <v>5056</v>
      </c>
      <c r="C1663" s="4" t="s">
        <v>120</v>
      </c>
      <c r="D1663" s="4" t="n">
        <v>3419</v>
      </c>
      <c r="E1663" s="2" t="n">
        <v>500614.91</v>
      </c>
      <c r="F1663" s="2" t="n">
        <v>5452289.73</v>
      </c>
      <c r="G1663" s="2" t="n">
        <v>134.81</v>
      </c>
      <c r="H1663" s="2" t="n">
        <v>500615.3</v>
      </c>
      <c r="I1663" s="2" t="n">
        <v>5452128.71</v>
      </c>
      <c r="J1663" s="2" t="n">
        <v>133.49</v>
      </c>
      <c r="K1663" s="2" t="n">
        <f aca="false">(ABS((E1663-H1663)^2+(F1663-I1663)^2))^0.5</f>
        <v>161.020472301369</v>
      </c>
      <c r="L1663" s="2" t="n">
        <f aca="false">J1663-G1663</f>
        <v>-1.31999999999999</v>
      </c>
      <c r="M1663" s="2" t="n">
        <f aca="false">L1663/K1663*100</f>
        <v>-0.819771536584153</v>
      </c>
      <c r="N1663" s="3" t="n">
        <f aca="false">1+((M1663/10)^2)</f>
        <v>1.00672025372194</v>
      </c>
    </row>
    <row r="1664" customFormat="false" ht="12" hidden="false" customHeight="false" outlineLevel="0" collapsed="false">
      <c r="A1664" s="4" t="n">
        <v>3325</v>
      </c>
      <c r="B1664" s="4" t="n">
        <v>5057</v>
      </c>
      <c r="C1664" s="4" t="s">
        <v>118</v>
      </c>
      <c r="D1664" s="4" t="n">
        <v>3420</v>
      </c>
      <c r="E1664" s="2" t="n">
        <v>499084.05</v>
      </c>
      <c r="F1664" s="2" t="n">
        <v>5452128.69</v>
      </c>
      <c r="G1664" s="2" t="n">
        <v>122.3</v>
      </c>
      <c r="H1664" s="2" t="n">
        <v>499208.72</v>
      </c>
      <c r="I1664" s="2" t="n">
        <v>5452128.61</v>
      </c>
      <c r="J1664" s="2" t="n">
        <v>124.82</v>
      </c>
      <c r="K1664" s="2" t="n">
        <f aca="false">(ABS((E1664-H1664)^2+(F1664-I1664)^2))^0.5</f>
        <v>124.670025667744</v>
      </c>
      <c r="L1664" s="2" t="n">
        <f aca="false">J1664-G1664</f>
        <v>2.52</v>
      </c>
      <c r="M1664" s="2" t="n">
        <f aca="false">L1664/K1664*100</f>
        <v>2.02133591174193</v>
      </c>
      <c r="N1664" s="3" t="n">
        <f aca="false">1+((M1664/10)^2)</f>
        <v>1.04085798868098</v>
      </c>
    </row>
    <row r="1665" customFormat="false" ht="12" hidden="false" customHeight="false" outlineLevel="0" collapsed="false">
      <c r="A1665" s="4" t="n">
        <v>3327</v>
      </c>
      <c r="B1665" s="4" t="n">
        <v>5058</v>
      </c>
      <c r="C1665" s="4" t="s">
        <v>118</v>
      </c>
      <c r="D1665" s="4" t="n">
        <v>3421</v>
      </c>
      <c r="E1665" s="2" t="n">
        <v>499208.72</v>
      </c>
      <c r="F1665" s="2" t="n">
        <v>5452128.61</v>
      </c>
      <c r="G1665" s="2" t="n">
        <v>124.82</v>
      </c>
      <c r="H1665" s="2" t="n">
        <v>499273.5</v>
      </c>
      <c r="I1665" s="2" t="n">
        <v>5452128.5</v>
      </c>
      <c r="J1665" s="2" t="n">
        <v>124.99</v>
      </c>
      <c r="K1665" s="2" t="n">
        <f aca="false">(ABS((E1665-H1665)^2+(F1665-I1665)^2))^0.5</f>
        <v>64.7800933929837</v>
      </c>
      <c r="L1665" s="2" t="n">
        <f aca="false">J1665-G1665</f>
        <v>0.170000000000002</v>
      </c>
      <c r="M1665" s="2" t="n">
        <f aca="false">L1665/K1665*100</f>
        <v>0.262426296561058</v>
      </c>
      <c r="N1665" s="3" t="n">
        <f aca="false">1+((M1665/10)^2)</f>
        <v>1.00068867561127</v>
      </c>
    </row>
    <row r="1666" customFormat="false" ht="12" hidden="false" customHeight="false" outlineLevel="0" collapsed="false">
      <c r="A1666" s="4" t="n">
        <v>3329</v>
      </c>
      <c r="B1666" s="4" t="n">
        <v>5059</v>
      </c>
      <c r="C1666" s="4" t="s">
        <v>118</v>
      </c>
      <c r="D1666" s="4" t="n">
        <v>3422</v>
      </c>
      <c r="E1666" s="2" t="n">
        <v>499346.11</v>
      </c>
      <c r="F1666" s="2" t="n">
        <v>5452128.38</v>
      </c>
      <c r="G1666" s="2" t="n">
        <v>125.04</v>
      </c>
      <c r="H1666" s="2" t="n">
        <v>499362.72</v>
      </c>
      <c r="I1666" s="2" t="n">
        <v>5452128.38</v>
      </c>
      <c r="J1666" s="2" t="n">
        <v>125.37</v>
      </c>
      <c r="K1666" s="2" t="n">
        <f aca="false">(ABS((E1666-H1666)^2+(F1666-I1666)^2))^0.5</f>
        <v>16.609999999986</v>
      </c>
      <c r="L1666" s="2" t="n">
        <f aca="false">J1666-G1666</f>
        <v>0.329999999999998</v>
      </c>
      <c r="M1666" s="2" t="n">
        <f aca="false">L1666/K1666*100</f>
        <v>1.98675496688908</v>
      </c>
      <c r="N1666" s="3" t="n">
        <f aca="false">1+((M1666/10)^2)</f>
        <v>1.03947195298458</v>
      </c>
    </row>
    <row r="1667" customFormat="false" ht="12" hidden="false" customHeight="false" outlineLevel="0" collapsed="false">
      <c r="A1667" s="4" t="n">
        <v>3331</v>
      </c>
      <c r="B1667" s="4" t="n">
        <v>5060</v>
      </c>
      <c r="C1667" s="4" t="s">
        <v>80</v>
      </c>
      <c r="D1667" s="4" t="n">
        <v>3423</v>
      </c>
      <c r="E1667" s="2" t="n">
        <v>500421.3</v>
      </c>
      <c r="F1667" s="2" t="n">
        <v>5453014.95</v>
      </c>
      <c r="G1667" s="2" t="n">
        <v>120.2</v>
      </c>
      <c r="H1667" s="2" t="n">
        <v>500421.96</v>
      </c>
      <c r="I1667" s="2" t="n">
        <v>5452793.04</v>
      </c>
      <c r="J1667" s="2" t="n">
        <v>126.91</v>
      </c>
      <c r="K1667" s="2" t="n">
        <f aca="false">(ABS((E1667-H1667)^2+(F1667-I1667)^2))^0.5</f>
        <v>221.910981476957</v>
      </c>
      <c r="L1667" s="2" t="n">
        <f aca="false">J1667-G1667</f>
        <v>6.70999999999999</v>
      </c>
      <c r="M1667" s="2" t="n">
        <f aca="false">L1667/K1667*100</f>
        <v>3.02373499289704</v>
      </c>
      <c r="N1667" s="3" t="n">
        <f aca="false">1+((M1667/10)^2)</f>
        <v>1.0914297330727</v>
      </c>
    </row>
    <row r="1668" customFormat="false" ht="12" hidden="false" customHeight="false" outlineLevel="0" collapsed="false">
      <c r="A1668" s="4" t="n">
        <v>3333</v>
      </c>
      <c r="B1668" s="4" t="n">
        <v>5068</v>
      </c>
      <c r="C1668" s="4" t="s">
        <v>148</v>
      </c>
      <c r="D1668" s="4" t="n">
        <v>3429</v>
      </c>
      <c r="E1668" s="2" t="n">
        <v>501772.79</v>
      </c>
      <c r="F1668" s="2" t="n">
        <v>5457248.39</v>
      </c>
      <c r="G1668" s="2" t="n">
        <v>56.49</v>
      </c>
      <c r="H1668" s="2" t="n">
        <v>501982.88</v>
      </c>
      <c r="I1668" s="2" t="n">
        <v>5457248.35</v>
      </c>
      <c r="J1668" s="2" t="n">
        <v>63.38</v>
      </c>
      <c r="K1668" s="2" t="n">
        <f aca="false">(ABS((E1668-H1668)^2+(F1668-I1668)^2))^0.5</f>
        <v>210.090003807917</v>
      </c>
      <c r="L1668" s="2" t="n">
        <f aca="false">J1668-G1668</f>
        <v>6.89</v>
      </c>
      <c r="M1668" s="2" t="n">
        <f aca="false">L1668/K1668*100</f>
        <v>3.2795468014268</v>
      </c>
      <c r="N1668" s="3" t="n">
        <f aca="false">1+((M1668/10)^2)</f>
        <v>1.10755427222749</v>
      </c>
    </row>
    <row r="1669" customFormat="false" ht="12" hidden="false" customHeight="false" outlineLevel="0" collapsed="false">
      <c r="A1669" s="4" t="n">
        <v>3335</v>
      </c>
      <c r="B1669" s="4" t="n">
        <v>5069</v>
      </c>
      <c r="C1669" s="4" t="s">
        <v>263</v>
      </c>
      <c r="D1669" s="4" t="n">
        <v>3430</v>
      </c>
      <c r="E1669" s="2" t="n">
        <v>502978.29</v>
      </c>
      <c r="F1669" s="2" t="n">
        <v>5457341.89</v>
      </c>
      <c r="G1669" s="2" t="n">
        <v>85.27</v>
      </c>
      <c r="H1669" s="2" t="n">
        <v>502977.95</v>
      </c>
      <c r="I1669" s="2" t="n">
        <v>5457247.36</v>
      </c>
      <c r="J1669" s="2" t="n">
        <v>83.4</v>
      </c>
      <c r="K1669" s="2" t="n">
        <f aca="false">(ABS((E1669-H1669)^2+(F1669-I1669)^2))^0.5</f>
        <v>94.5306114434536</v>
      </c>
      <c r="L1669" s="2" t="n">
        <f aca="false">J1669-G1669</f>
        <v>-1.86999999999999</v>
      </c>
      <c r="M1669" s="2" t="n">
        <f aca="false">L1669/K1669*100</f>
        <v>-1.97819518084741</v>
      </c>
      <c r="N1669" s="3" t="n">
        <f aca="false">1+((M1669/10)^2)</f>
        <v>1.03913256173528</v>
      </c>
    </row>
    <row r="1670" customFormat="false" ht="12" hidden="false" customHeight="false" outlineLevel="0" collapsed="false">
      <c r="A1670" s="4" t="n">
        <v>3337</v>
      </c>
      <c r="B1670" s="4" t="n">
        <v>5070</v>
      </c>
      <c r="C1670" s="4" t="s">
        <v>148</v>
      </c>
      <c r="D1670" s="4" t="n">
        <v>3431</v>
      </c>
      <c r="E1670" s="2" t="n">
        <v>502874.01</v>
      </c>
      <c r="F1670" s="2" t="n">
        <v>5457247.14</v>
      </c>
      <c r="G1670" s="2" t="n">
        <v>78.85</v>
      </c>
      <c r="H1670" s="2" t="n">
        <v>502977.95</v>
      </c>
      <c r="I1670" s="2" t="n">
        <v>5457247.36</v>
      </c>
      <c r="J1670" s="2" t="n">
        <v>83.4</v>
      </c>
      <c r="K1670" s="2" t="n">
        <f aca="false">(ABS((E1670-H1670)^2+(F1670-I1670)^2))^0.5</f>
        <v>103.940232826374</v>
      </c>
      <c r="L1670" s="2" t="n">
        <f aca="false">J1670-G1670</f>
        <v>4.55000000000001</v>
      </c>
      <c r="M1670" s="2" t="n">
        <f aca="false">L1670/K1670*100</f>
        <v>4.37751568981044</v>
      </c>
      <c r="N1670" s="3" t="n">
        <f aca="false">1+((M1670/10)^2)</f>
        <v>1.19162643614537</v>
      </c>
    </row>
    <row r="1671" customFormat="false" ht="12" hidden="false" customHeight="false" outlineLevel="0" collapsed="false">
      <c r="A1671" s="4" t="n">
        <v>3339</v>
      </c>
      <c r="B1671" s="4" t="n">
        <v>5071</v>
      </c>
      <c r="C1671" s="4" t="s">
        <v>267</v>
      </c>
      <c r="D1671" s="4" t="n">
        <v>3432</v>
      </c>
      <c r="E1671" s="2" t="n">
        <v>500174.34</v>
      </c>
      <c r="F1671" s="2" t="n">
        <v>5457183</v>
      </c>
      <c r="G1671" s="2" t="n">
        <v>55.52</v>
      </c>
      <c r="H1671" s="2" t="n">
        <v>500567.02</v>
      </c>
      <c r="I1671" s="2" t="n">
        <v>5457181.5</v>
      </c>
      <c r="J1671" s="2" t="n">
        <v>65.63</v>
      </c>
      <c r="K1671" s="2" t="n">
        <f aca="false">(ABS((E1671-H1671)^2+(F1671-I1671)^2))^0.5</f>
        <v>392.682864917728</v>
      </c>
      <c r="L1671" s="2" t="n">
        <f aca="false">J1671-G1671</f>
        <v>10.11</v>
      </c>
      <c r="M1671" s="2" t="n">
        <f aca="false">L1671/K1671*100</f>
        <v>2.57459667921038</v>
      </c>
      <c r="N1671" s="3" t="n">
        <f aca="false">1+((M1671/10)^2)</f>
        <v>1.06628548060601</v>
      </c>
    </row>
    <row r="1672" customFormat="false" ht="12" hidden="false" customHeight="false" outlineLevel="0" collapsed="false">
      <c r="A1672" s="4" t="n">
        <v>3341</v>
      </c>
      <c r="B1672" s="4" t="n">
        <v>5072</v>
      </c>
      <c r="C1672" s="4" t="s">
        <v>261</v>
      </c>
      <c r="D1672" s="4" t="n">
        <v>3433</v>
      </c>
      <c r="E1672" s="2" t="n">
        <v>501983.15</v>
      </c>
      <c r="F1672" s="2" t="n">
        <v>5457148.97</v>
      </c>
      <c r="G1672" s="2" t="n">
        <v>59.79</v>
      </c>
      <c r="H1672" s="2" t="n">
        <v>502177.35</v>
      </c>
      <c r="I1672" s="2" t="n">
        <v>5457148.77</v>
      </c>
      <c r="J1672" s="2" t="n">
        <v>65.69</v>
      </c>
      <c r="K1672" s="2" t="n">
        <f aca="false">(ABS((E1672-H1672)^2+(F1672-I1672)^2))^0.5</f>
        <v>194.200102986538</v>
      </c>
      <c r="L1672" s="2" t="n">
        <f aca="false">J1672-G1672</f>
        <v>5.9</v>
      </c>
      <c r="M1672" s="2" t="n">
        <f aca="false">L1672/K1672*100</f>
        <v>3.03810343520208</v>
      </c>
      <c r="N1672" s="3" t="n">
        <f aca="false">1+((M1672/10)^2)</f>
        <v>1.09230072482987</v>
      </c>
    </row>
    <row r="1673" customFormat="false" ht="12" hidden="false" customHeight="false" outlineLevel="0" collapsed="false">
      <c r="A1673" s="4" t="n">
        <v>3343</v>
      </c>
      <c r="B1673" s="4" t="n">
        <v>5073</v>
      </c>
      <c r="C1673" s="4" t="s">
        <v>30</v>
      </c>
      <c r="D1673" s="4" t="n">
        <v>3434</v>
      </c>
      <c r="E1673" s="2" t="n">
        <v>501773.75</v>
      </c>
      <c r="F1673" s="2" t="n">
        <v>5457750.98</v>
      </c>
      <c r="G1673" s="2" t="n">
        <v>94.91</v>
      </c>
      <c r="H1673" s="2" t="n">
        <v>501775.62</v>
      </c>
      <c r="I1673" s="2" t="n">
        <v>5457650.42</v>
      </c>
      <c r="J1673" s="2" t="n">
        <v>88.56</v>
      </c>
      <c r="K1673" s="2" t="n">
        <f aca="false">(ABS((E1673-H1673)^2+(F1673-I1673)^2))^0.5</f>
        <v>100.577385629697</v>
      </c>
      <c r="L1673" s="2" t="n">
        <f aca="false">J1673-G1673</f>
        <v>-6.34999999999999</v>
      </c>
      <c r="M1673" s="2" t="n">
        <f aca="false">L1673/K1673*100</f>
        <v>-6.31354648984337</v>
      </c>
      <c r="N1673" s="3" t="n">
        <f aca="false">1+((M1673/10)^2)</f>
        <v>1.39860869279414</v>
      </c>
    </row>
    <row r="1674" customFormat="false" ht="12" hidden="false" customHeight="false" outlineLevel="0" collapsed="false">
      <c r="A1674" s="4" t="n">
        <v>3345</v>
      </c>
      <c r="B1674" s="4" t="n">
        <v>5074</v>
      </c>
      <c r="C1674" s="4" t="s">
        <v>212</v>
      </c>
      <c r="D1674" s="4" t="n">
        <v>3435</v>
      </c>
      <c r="E1674" s="2" t="n">
        <v>498645.61</v>
      </c>
      <c r="F1674" s="2" t="n">
        <v>5458703.26</v>
      </c>
      <c r="G1674" s="2" t="n">
        <v>89.28</v>
      </c>
      <c r="H1674" s="2" t="n">
        <v>498817.82</v>
      </c>
      <c r="I1674" s="2" t="n">
        <v>5458701.44</v>
      </c>
      <c r="J1674" s="2" t="n">
        <v>88.28</v>
      </c>
      <c r="K1674" s="2" t="n">
        <f aca="false">(ABS((E1674-H1674)^2+(F1674-I1674)^2))^0.5</f>
        <v>172.219617059163</v>
      </c>
      <c r="L1674" s="2" t="n">
        <f aca="false">J1674-G1674</f>
        <v>-1</v>
      </c>
      <c r="M1674" s="2" t="n">
        <f aca="false">L1674/K1674*100</f>
        <v>-0.580653944699264</v>
      </c>
      <c r="N1674" s="3" t="n">
        <f aca="false">1+((M1674/10)^2)</f>
        <v>1.00337159003495</v>
      </c>
    </row>
    <row r="1675" customFormat="false" ht="12" hidden="false" customHeight="false" outlineLevel="0" collapsed="false">
      <c r="A1675" s="4" t="n">
        <v>3347</v>
      </c>
      <c r="B1675" s="4" t="n">
        <v>5075</v>
      </c>
      <c r="C1675" s="4" t="s">
        <v>212</v>
      </c>
      <c r="D1675" s="4" t="n">
        <v>3436</v>
      </c>
      <c r="E1675" s="2" t="n">
        <v>499370.64</v>
      </c>
      <c r="F1675" s="2" t="n">
        <v>5458697.8</v>
      </c>
      <c r="G1675" s="2" t="n">
        <v>86.47</v>
      </c>
      <c r="H1675" s="2" t="n">
        <v>499570.98</v>
      </c>
      <c r="I1675" s="2" t="n">
        <v>5458696.83</v>
      </c>
      <c r="J1675" s="2" t="n">
        <v>83.01</v>
      </c>
      <c r="K1675" s="2" t="n">
        <f aca="false">(ABS((E1675-H1675)^2+(F1675-I1675)^2))^0.5</f>
        <v>200.342348244165</v>
      </c>
      <c r="L1675" s="2" t="n">
        <f aca="false">J1675-G1675</f>
        <v>-3.45999999999999</v>
      </c>
      <c r="M1675" s="2" t="n">
        <f aca="false">L1675/K1675*100</f>
        <v>-1.72704374802633</v>
      </c>
      <c r="N1675" s="3" t="n">
        <f aca="false">1+((M1675/10)^2)</f>
        <v>1.02982680107597</v>
      </c>
    </row>
    <row r="1676" customFormat="false" ht="12" hidden="false" customHeight="false" outlineLevel="0" collapsed="false">
      <c r="A1676" s="4" t="n">
        <v>3349</v>
      </c>
      <c r="B1676" s="4" t="n">
        <v>5076</v>
      </c>
      <c r="C1676" s="4" t="s">
        <v>129</v>
      </c>
      <c r="D1676" s="4" t="n">
        <v>3437</v>
      </c>
      <c r="E1676" s="2" t="n">
        <v>499983.41</v>
      </c>
      <c r="F1676" s="2" t="n">
        <v>5458792.64</v>
      </c>
      <c r="G1676" s="2" t="n">
        <v>75.97</v>
      </c>
      <c r="H1676" s="2" t="n">
        <v>499982.57</v>
      </c>
      <c r="I1676" s="2" t="n">
        <v>5458694.87</v>
      </c>
      <c r="J1676" s="2" t="n">
        <v>78.47</v>
      </c>
      <c r="K1676" s="2" t="n">
        <f aca="false">(ABS((E1676-H1676)^2+(F1676-I1676)^2))^0.5</f>
        <v>97.7736084018204</v>
      </c>
      <c r="L1676" s="2" t="n">
        <f aca="false">J1676-G1676</f>
        <v>2.5</v>
      </c>
      <c r="M1676" s="2" t="n">
        <f aca="false">L1676/K1676*100</f>
        <v>2.55692721263364</v>
      </c>
      <c r="N1676" s="3" t="n">
        <f aca="false">1+((M1676/10)^2)</f>
        <v>1.06537876770706</v>
      </c>
    </row>
    <row r="1677" customFormat="false" ht="12" hidden="false" customHeight="false" outlineLevel="0" collapsed="false">
      <c r="A1677" s="4" t="n">
        <v>3351</v>
      </c>
      <c r="B1677" s="4" t="n">
        <v>5079</v>
      </c>
      <c r="C1677" s="4" t="s">
        <v>52</v>
      </c>
      <c r="D1677" s="4" t="n">
        <v>3438</v>
      </c>
      <c r="E1677" s="2" t="n">
        <v>501099.34</v>
      </c>
      <c r="F1677" s="2" t="n">
        <v>5458701.42</v>
      </c>
      <c r="G1677" s="2" t="n">
        <v>134.32</v>
      </c>
      <c r="H1677" s="2" t="n">
        <v>501186.73</v>
      </c>
      <c r="I1677" s="2" t="n">
        <v>5458628.79</v>
      </c>
      <c r="J1677" s="2" t="n">
        <v>127.19</v>
      </c>
      <c r="K1677" s="2" t="n">
        <f aca="false">(ABS((E1677-H1677)^2+(F1677-I1677)^2))^0.5</f>
        <v>113.631549316095</v>
      </c>
      <c r="L1677" s="2" t="n">
        <f aca="false">J1677-G1677</f>
        <v>-7.13</v>
      </c>
      <c r="M1677" s="2" t="n">
        <f aca="false">L1677/K1677*100</f>
        <v>-6.27466583260791</v>
      </c>
      <c r="N1677" s="3" t="n">
        <f aca="false">1+((M1677/10)^2)</f>
        <v>1.39371431310897</v>
      </c>
    </row>
    <row r="1678" customFormat="false" ht="12" hidden="false" customHeight="false" outlineLevel="0" collapsed="false">
      <c r="A1678" s="4" t="n">
        <v>3353</v>
      </c>
      <c r="B1678" s="4" t="n">
        <v>5083</v>
      </c>
      <c r="C1678" s="4" t="s">
        <v>345</v>
      </c>
      <c r="D1678" s="4" t="n">
        <v>3441</v>
      </c>
      <c r="E1678" s="2" t="n">
        <v>501673.66</v>
      </c>
      <c r="F1678" s="2" t="n">
        <v>5458051.74</v>
      </c>
      <c r="G1678" s="2" t="n">
        <v>113.28</v>
      </c>
      <c r="H1678" s="2" t="n">
        <v>501673.39</v>
      </c>
      <c r="I1678" s="2" t="n">
        <v>5457851.53</v>
      </c>
      <c r="J1678" s="2" t="n">
        <v>105.81</v>
      </c>
      <c r="K1678" s="2" t="n">
        <f aca="false">(ABS((E1678-H1678)^2+(F1678-I1678)^2))^0.5</f>
        <v>200.210182058718</v>
      </c>
      <c r="L1678" s="2" t="n">
        <f aca="false">J1678-G1678</f>
        <v>-7.47</v>
      </c>
      <c r="M1678" s="2" t="n">
        <f aca="false">L1678/K1678*100</f>
        <v>-3.73107897070349</v>
      </c>
      <c r="N1678" s="3" t="n">
        <f aca="false">1+((M1678/10)^2)</f>
        <v>1.13920950285626</v>
      </c>
    </row>
    <row r="1679" customFormat="false" ht="12" hidden="false" customHeight="false" outlineLevel="0" collapsed="false">
      <c r="A1679" s="4" t="n">
        <v>3355</v>
      </c>
      <c r="B1679" s="4" t="n">
        <v>5084</v>
      </c>
      <c r="C1679" s="4" t="s">
        <v>23</v>
      </c>
      <c r="D1679" s="4" t="n">
        <v>3442</v>
      </c>
      <c r="E1679" s="2" t="n">
        <v>502175.81</v>
      </c>
      <c r="F1679" s="2" t="n">
        <v>5457951.16</v>
      </c>
      <c r="G1679" s="2" t="n">
        <v>95.3</v>
      </c>
      <c r="H1679" s="2" t="n">
        <v>502175.55</v>
      </c>
      <c r="I1679" s="2" t="n">
        <v>5457850.69</v>
      </c>
      <c r="J1679" s="2" t="n">
        <v>91.52</v>
      </c>
      <c r="K1679" s="2" t="n">
        <f aca="false">(ABS((E1679-H1679)^2+(F1679-I1679)^2))^0.5</f>
        <v>100.470336418008</v>
      </c>
      <c r="L1679" s="2" t="n">
        <f aca="false">J1679-G1679</f>
        <v>-3.78</v>
      </c>
      <c r="M1679" s="2" t="n">
        <f aca="false">L1679/K1679*100</f>
        <v>-3.76230451172502</v>
      </c>
      <c r="N1679" s="3" t="n">
        <f aca="false">1+((M1679/10)^2)</f>
        <v>1.14154935238946</v>
      </c>
    </row>
    <row r="1680" customFormat="false" ht="12" hidden="false" customHeight="false" outlineLevel="0" collapsed="false">
      <c r="A1680" s="4" t="n">
        <v>3357</v>
      </c>
      <c r="B1680" s="4" t="n">
        <v>5085</v>
      </c>
      <c r="C1680" s="4" t="s">
        <v>328</v>
      </c>
      <c r="D1680" s="4" t="n">
        <v>3443</v>
      </c>
      <c r="E1680" s="2" t="n">
        <v>501773.98</v>
      </c>
      <c r="F1680" s="2" t="n">
        <v>5457851.64</v>
      </c>
      <c r="G1680" s="2" t="n">
        <v>99.78</v>
      </c>
      <c r="H1680" s="2" t="n">
        <v>502175.55</v>
      </c>
      <c r="I1680" s="2" t="n">
        <v>5457850.69</v>
      </c>
      <c r="J1680" s="2" t="n">
        <v>91.52</v>
      </c>
      <c r="K1680" s="2" t="n">
        <f aca="false">(ABS((E1680-H1680)^2+(F1680-I1680)^2))^0.5</f>
        <v>401.571123712854</v>
      </c>
      <c r="L1680" s="2" t="n">
        <f aca="false">J1680-G1680</f>
        <v>-8.26000000000001</v>
      </c>
      <c r="M1680" s="2" t="n">
        <f aca="false">L1680/K1680*100</f>
        <v>-2.05692080736024</v>
      </c>
      <c r="N1680" s="3" t="n">
        <f aca="false">1+((M1680/10)^2)</f>
        <v>1.04230923207752</v>
      </c>
    </row>
    <row r="1681" customFormat="false" ht="12" hidden="false" customHeight="false" outlineLevel="0" collapsed="false">
      <c r="A1681" s="4" t="n">
        <v>3359</v>
      </c>
      <c r="B1681" s="4" t="n">
        <v>5799</v>
      </c>
      <c r="C1681" s="4" t="s">
        <v>128</v>
      </c>
      <c r="D1681" s="4" t="n">
        <v>3445</v>
      </c>
      <c r="E1681" s="2" t="n">
        <v>501234.25</v>
      </c>
      <c r="F1681" s="2" t="n">
        <v>5456178.88</v>
      </c>
      <c r="G1681" s="2" t="n">
        <v>21.91</v>
      </c>
      <c r="H1681" s="2" t="n">
        <v>501245.45</v>
      </c>
      <c r="I1681" s="2" t="n">
        <v>5456105.61</v>
      </c>
      <c r="J1681" s="2" t="n">
        <v>19.99</v>
      </c>
      <c r="K1681" s="2" t="n">
        <f aca="false">(ABS((E1681-H1681)^2+(F1681-I1681)^2))^0.5</f>
        <v>74.1210692039366</v>
      </c>
      <c r="L1681" s="2" t="n">
        <f aca="false">J1681-G1681</f>
        <v>-1.92</v>
      </c>
      <c r="M1681" s="2" t="n">
        <f aca="false">L1681/K1681*100</f>
        <v>-2.59035658905205</v>
      </c>
      <c r="N1681" s="3" t="n">
        <f aca="false">1+((M1681/10)^2)</f>
        <v>1.06709947258445</v>
      </c>
    </row>
    <row r="1682" customFormat="false" ht="12" hidden="false" customHeight="false" outlineLevel="0" collapsed="false">
      <c r="A1682" s="4" t="n">
        <v>3361</v>
      </c>
      <c r="B1682" s="4" t="n">
        <v>5801</v>
      </c>
      <c r="C1682" s="4" t="s">
        <v>42</v>
      </c>
      <c r="D1682" s="4" t="n">
        <v>3447</v>
      </c>
      <c r="E1682" s="2" t="n">
        <v>501691.58</v>
      </c>
      <c r="F1682" s="2" t="n">
        <v>5456859.19</v>
      </c>
      <c r="G1682" s="2" t="n">
        <v>23.92</v>
      </c>
      <c r="H1682" s="2" t="n">
        <v>501923.92</v>
      </c>
      <c r="I1682" s="2" t="n">
        <v>5456759.19</v>
      </c>
      <c r="J1682" s="2" t="n">
        <v>29.83</v>
      </c>
      <c r="K1682" s="2" t="n">
        <f aca="false">(ABS((E1682-H1682)^2+(F1682-I1682)^2))^0.5</f>
        <v>252.946388786211</v>
      </c>
      <c r="L1682" s="2" t="n">
        <f aca="false">J1682-G1682</f>
        <v>5.91</v>
      </c>
      <c r="M1682" s="2" t="n">
        <f aca="false">L1682/K1682*100</f>
        <v>2.33646348080308</v>
      </c>
      <c r="N1682" s="3" t="n">
        <f aca="false">1+((M1682/10)^2)</f>
        <v>1.05459061597126</v>
      </c>
    </row>
    <row r="1683" customFormat="false" ht="12" hidden="false" customHeight="false" outlineLevel="0" collapsed="false">
      <c r="A1683" s="4" t="n">
        <v>3363</v>
      </c>
      <c r="B1683" s="4" t="n">
        <v>5802</v>
      </c>
      <c r="C1683" s="4" t="s">
        <v>288</v>
      </c>
      <c r="D1683" s="4" t="n">
        <v>3448</v>
      </c>
      <c r="E1683" s="2" t="n">
        <v>500560.69</v>
      </c>
      <c r="F1683" s="2" t="n">
        <v>5453515.17</v>
      </c>
      <c r="G1683" s="2" t="n">
        <v>74.87</v>
      </c>
      <c r="H1683" s="2" t="n">
        <v>500674.04</v>
      </c>
      <c r="I1683" s="2" t="n">
        <v>5453252.54</v>
      </c>
      <c r="J1683" s="2" t="n">
        <v>96.29</v>
      </c>
      <c r="K1683" s="2" t="n">
        <f aca="false">(ABS((E1683-H1683)^2+(F1683-I1683)^2))^0.5</f>
        <v>286.046743382853</v>
      </c>
      <c r="L1683" s="2" t="n">
        <f aca="false">J1683-G1683</f>
        <v>21.42</v>
      </c>
      <c r="M1683" s="2" t="n">
        <f aca="false">L1683/K1683*100</f>
        <v>7.48828661591537</v>
      </c>
      <c r="N1683" s="3" t="n">
        <f aca="false">1+((M1683/10)^2)</f>
        <v>1.56074436442097</v>
      </c>
    </row>
    <row r="1684" customFormat="false" ht="12" hidden="false" customHeight="false" outlineLevel="0" collapsed="false">
      <c r="A1684" s="4" t="n">
        <v>3365</v>
      </c>
      <c r="B1684" s="4" t="n">
        <v>5803</v>
      </c>
      <c r="C1684" s="4" t="s">
        <v>119</v>
      </c>
      <c r="D1684" s="4" t="n">
        <v>3449</v>
      </c>
      <c r="E1684" s="2" t="n">
        <v>499016.15</v>
      </c>
      <c r="F1684" s="2" t="n">
        <v>5453715.02</v>
      </c>
      <c r="G1684" s="2" t="n">
        <v>104.94</v>
      </c>
      <c r="H1684" s="2" t="n">
        <v>499017.31</v>
      </c>
      <c r="I1684" s="2" t="n">
        <v>5453637.32</v>
      </c>
      <c r="J1684" s="2" t="n">
        <v>105.7</v>
      </c>
      <c r="K1684" s="2" t="n">
        <f aca="false">(ABS((E1684-H1684)^2+(F1684-I1684)^2))^0.5</f>
        <v>77.7086584614878</v>
      </c>
      <c r="L1684" s="2" t="n">
        <f aca="false">J1684-G1684</f>
        <v>0.760000000000005</v>
      </c>
      <c r="M1684" s="2" t="n">
        <f aca="false">L1684/K1684*100</f>
        <v>0.978011993832913</v>
      </c>
      <c r="N1684" s="3" t="n">
        <f aca="false">1+((M1684/10)^2)</f>
        <v>1.00956507460081</v>
      </c>
    </row>
    <row r="1685" customFormat="false" ht="12" hidden="false" customHeight="false" outlineLevel="0" collapsed="false">
      <c r="A1685" s="4" t="n">
        <v>3367</v>
      </c>
      <c r="B1685" s="4" t="n">
        <v>5805</v>
      </c>
      <c r="C1685" s="4" t="s">
        <v>80</v>
      </c>
      <c r="D1685" s="4" t="n">
        <v>3451</v>
      </c>
      <c r="E1685" s="2" t="n">
        <v>500421.24</v>
      </c>
      <c r="F1685" s="2" t="n">
        <v>5453404.19</v>
      </c>
      <c r="G1685" s="2" t="n">
        <v>95.12</v>
      </c>
      <c r="H1685" s="2" t="n">
        <v>500421.55</v>
      </c>
      <c r="I1685" s="2" t="n">
        <v>5453292.28</v>
      </c>
      <c r="J1685" s="2" t="n">
        <v>103.51</v>
      </c>
      <c r="K1685" s="2" t="n">
        <f aca="false">(ABS((E1685-H1685)^2+(F1685-I1685)^2))^0.5</f>
        <v>111.910429362206</v>
      </c>
      <c r="L1685" s="2" t="n">
        <f aca="false">J1685-G1685</f>
        <v>8.39</v>
      </c>
      <c r="M1685" s="2" t="n">
        <f aca="false">L1685/K1685*100</f>
        <v>7.49706711681461</v>
      </c>
      <c r="N1685" s="3" t="n">
        <f aca="false">1+((M1685/10)^2)</f>
        <v>1.56206015354023</v>
      </c>
    </row>
    <row r="1686" customFormat="false" ht="12" hidden="false" customHeight="false" outlineLevel="0" collapsed="false">
      <c r="A1686" s="4" t="n">
        <v>3369</v>
      </c>
      <c r="B1686" s="4" t="n">
        <v>5806</v>
      </c>
      <c r="C1686" s="4" t="s">
        <v>167</v>
      </c>
      <c r="D1686" s="4" t="n">
        <v>3452</v>
      </c>
      <c r="E1686" s="2" t="n">
        <v>499855.69</v>
      </c>
      <c r="F1686" s="2" t="n">
        <v>5453262.59</v>
      </c>
      <c r="G1686" s="2" t="n">
        <v>116.9</v>
      </c>
      <c r="H1686" s="2" t="n">
        <v>499940.21</v>
      </c>
      <c r="I1686" s="2" t="n">
        <v>5453262.9</v>
      </c>
      <c r="J1686" s="2" t="n">
        <v>115.6</v>
      </c>
      <c r="K1686" s="2" t="n">
        <f aca="false">(ABS((E1686-H1686)^2+(F1686-I1686)^2))^0.5</f>
        <v>84.5205685026046</v>
      </c>
      <c r="L1686" s="2" t="n">
        <f aca="false">J1686-G1686</f>
        <v>-1.30000000000001</v>
      </c>
      <c r="M1686" s="2" t="n">
        <f aca="false">L1686/K1686*100</f>
        <v>-1.53808714616011</v>
      </c>
      <c r="N1686" s="3" t="n">
        <f aca="false">1+((M1686/10)^2)</f>
        <v>1.02365712069183</v>
      </c>
    </row>
    <row r="1687" customFormat="false" ht="12" hidden="false" customHeight="false" outlineLevel="0" collapsed="false">
      <c r="A1687" s="4" t="n">
        <v>3371</v>
      </c>
      <c r="B1687" s="4" t="n">
        <v>5808</v>
      </c>
      <c r="C1687" s="4" t="s">
        <v>182</v>
      </c>
      <c r="D1687" s="4" t="n">
        <v>3454</v>
      </c>
      <c r="E1687" s="2" t="n">
        <v>498555.79</v>
      </c>
      <c r="F1687" s="2" t="n">
        <v>5454814.76</v>
      </c>
      <c r="G1687" s="2" t="n">
        <v>88.43</v>
      </c>
      <c r="H1687" s="2" t="n">
        <v>498888.3</v>
      </c>
      <c r="I1687" s="2" t="n">
        <v>5454812.82</v>
      </c>
      <c r="J1687" s="2" t="n">
        <v>81.02</v>
      </c>
      <c r="K1687" s="2" t="n">
        <f aca="false">(ABS((E1687-H1687)^2+(F1687-I1687)^2))^0.5</f>
        <v>332.515659330511</v>
      </c>
      <c r="L1687" s="2" t="n">
        <f aca="false">J1687-G1687</f>
        <v>-7.41000000000001</v>
      </c>
      <c r="M1687" s="2" t="n">
        <f aca="false">L1687/K1687*100</f>
        <v>-2.22846647731399</v>
      </c>
      <c r="N1687" s="3" t="n">
        <f aca="false">1+((M1687/10)^2)</f>
        <v>1.04966062840512</v>
      </c>
    </row>
    <row r="1688" customFormat="false" ht="12" hidden="false" customHeight="false" outlineLevel="0" collapsed="false">
      <c r="A1688" s="4" t="n">
        <v>3373</v>
      </c>
      <c r="B1688" s="4" t="n">
        <v>5812</v>
      </c>
      <c r="C1688" s="4" t="s">
        <v>26</v>
      </c>
      <c r="D1688" s="4" t="n">
        <v>3456</v>
      </c>
      <c r="E1688" s="2" t="n">
        <v>499749.2</v>
      </c>
      <c r="F1688" s="2" t="n">
        <v>5453190.54</v>
      </c>
      <c r="G1688" s="2" t="n">
        <v>121.5</v>
      </c>
      <c r="H1688" s="2" t="n">
        <v>499648.2</v>
      </c>
      <c r="I1688" s="2" t="n">
        <v>5453046.78</v>
      </c>
      <c r="J1688" s="2" t="n">
        <v>125.86</v>
      </c>
      <c r="K1688" s="2" t="n">
        <f aca="false">(ABS((E1688-H1688)^2+(F1688-I1688)^2))^0.5</f>
        <v>175.692736332313</v>
      </c>
      <c r="L1688" s="2" t="n">
        <f aca="false">J1688-G1688</f>
        <v>4.36</v>
      </c>
      <c r="M1688" s="2" t="n">
        <f aca="false">L1688/K1688*100</f>
        <v>2.48160515398502</v>
      </c>
      <c r="N1688" s="3" t="n">
        <f aca="false">1+((M1688/10)^2)</f>
        <v>1.06158364140285</v>
      </c>
    </row>
    <row r="1689" customFormat="false" ht="12" hidden="false" customHeight="false" outlineLevel="0" collapsed="false">
      <c r="A1689" s="4" t="n">
        <v>3375</v>
      </c>
      <c r="B1689" s="4" t="n">
        <v>5815</v>
      </c>
      <c r="C1689" s="4" t="s">
        <v>86</v>
      </c>
      <c r="D1689" s="4" t="n">
        <v>3459</v>
      </c>
      <c r="E1689" s="2" t="n">
        <v>498846.3</v>
      </c>
      <c r="F1689" s="2" t="n">
        <v>5453556.28</v>
      </c>
      <c r="G1689" s="2" t="n">
        <v>107.63</v>
      </c>
      <c r="H1689" s="2" t="n">
        <v>498845.85</v>
      </c>
      <c r="I1689" s="2" t="n">
        <v>5453339.29</v>
      </c>
      <c r="J1689" s="2" t="n">
        <v>118.93</v>
      </c>
      <c r="K1689" s="2" t="n">
        <f aca="false">(ABS((E1689-H1689)^2+(F1689-I1689)^2))^0.5</f>
        <v>216.990466611086</v>
      </c>
      <c r="L1689" s="2" t="n">
        <f aca="false">J1689-G1689</f>
        <v>11.3</v>
      </c>
      <c r="M1689" s="2" t="n">
        <f aca="false">L1689/K1689*100</f>
        <v>5.20760205574058</v>
      </c>
      <c r="N1689" s="3" t="n">
        <f aca="false">1+((M1689/10)^2)</f>
        <v>1.27119119170953</v>
      </c>
    </row>
    <row r="1690" customFormat="false" ht="12" hidden="false" customHeight="false" outlineLevel="0" collapsed="false">
      <c r="A1690" s="4" t="n">
        <v>3377</v>
      </c>
      <c r="B1690" s="4" t="n">
        <v>5816</v>
      </c>
      <c r="C1690" s="4" t="s">
        <v>432</v>
      </c>
      <c r="D1690" s="4" t="n">
        <v>3460</v>
      </c>
      <c r="E1690" s="2" t="n">
        <v>503311.72</v>
      </c>
      <c r="F1690" s="2" t="n">
        <v>5453410.74</v>
      </c>
      <c r="G1690" s="2" t="n">
        <v>57.14</v>
      </c>
      <c r="H1690" s="2" t="n">
        <v>503379.27</v>
      </c>
      <c r="I1690" s="2" t="n">
        <v>5453329.86</v>
      </c>
      <c r="J1690" s="2" t="n">
        <v>69.93</v>
      </c>
      <c r="K1690" s="2" t="n">
        <f aca="false">(ABS((E1690-H1690)^2+(F1690-I1690)^2))^0.5</f>
        <v>105.378256296013</v>
      </c>
      <c r="L1690" s="2" t="n">
        <f aca="false">J1690-G1690</f>
        <v>12.79</v>
      </c>
      <c r="M1690" s="2" t="n">
        <f aca="false">L1690/K1690*100</f>
        <v>12.1372287315822</v>
      </c>
      <c r="N1690" s="3" t="n">
        <f aca="false">1+((M1690/10)^2)</f>
        <v>2.47312321282744</v>
      </c>
    </row>
    <row r="1691" customFormat="false" ht="12" hidden="false" customHeight="false" outlineLevel="0" collapsed="false">
      <c r="A1691" s="4" t="n">
        <v>3379</v>
      </c>
      <c r="B1691" s="4" t="n">
        <v>5817</v>
      </c>
      <c r="C1691" s="4" t="s">
        <v>166</v>
      </c>
      <c r="D1691" s="4" t="n">
        <v>3461</v>
      </c>
      <c r="E1691" s="2" t="n">
        <v>503219</v>
      </c>
      <c r="F1691" s="2" t="n">
        <v>5453340.24</v>
      </c>
      <c r="G1691" s="2" t="n">
        <v>58.44</v>
      </c>
      <c r="H1691" s="2" t="n">
        <v>503379.27</v>
      </c>
      <c r="I1691" s="2" t="n">
        <v>5453329.86</v>
      </c>
      <c r="J1691" s="2" t="n">
        <v>69.93</v>
      </c>
      <c r="K1691" s="2" t="n">
        <f aca="false">(ABS((E1691-H1691)^2+(F1691-I1691)^2))^0.5</f>
        <v>160.605782274499</v>
      </c>
      <c r="L1691" s="2" t="n">
        <f aca="false">J1691-G1691</f>
        <v>11.49</v>
      </c>
      <c r="M1691" s="2" t="n">
        <f aca="false">L1691/K1691*100</f>
        <v>7.15416334161738</v>
      </c>
      <c r="N1691" s="3" t="n">
        <f aca="false">1+((M1691/10)^2)</f>
        <v>1.51182053118542</v>
      </c>
    </row>
    <row r="1692" customFormat="false" ht="12" hidden="false" customHeight="false" outlineLevel="0" collapsed="false">
      <c r="A1692" s="4" t="n">
        <v>3381</v>
      </c>
      <c r="B1692" s="4" t="n">
        <v>5818</v>
      </c>
      <c r="C1692" s="4" t="s">
        <v>102</v>
      </c>
      <c r="D1692" s="4" t="n">
        <v>3462</v>
      </c>
      <c r="E1692" s="2" t="n">
        <v>500158.86</v>
      </c>
      <c r="F1692" s="2" t="n">
        <v>5453403.19</v>
      </c>
      <c r="G1692" s="2" t="n">
        <v>101.77</v>
      </c>
      <c r="H1692" s="2" t="n">
        <v>500160.61</v>
      </c>
      <c r="I1692" s="2" t="n">
        <v>5453292.16</v>
      </c>
      <c r="J1692" s="2" t="n">
        <v>111.21</v>
      </c>
      <c r="K1692" s="2" t="n">
        <f aca="false">(ABS((E1692-H1692)^2+(F1692-I1692)^2))^0.5</f>
        <v>111.043790461502</v>
      </c>
      <c r="L1692" s="2" t="n">
        <f aca="false">J1692-G1692</f>
        <v>9.44</v>
      </c>
      <c r="M1692" s="2" t="n">
        <f aca="false">L1692/K1692*100</f>
        <v>8.50115072690426</v>
      </c>
      <c r="N1692" s="3" t="n">
        <f aca="false">1+((M1692/10)^2)</f>
        <v>1.72269563681545</v>
      </c>
    </row>
    <row r="1693" customFormat="false" ht="12" hidden="false" customHeight="false" outlineLevel="0" collapsed="false">
      <c r="A1693" s="4" t="n">
        <v>3383</v>
      </c>
      <c r="B1693" s="4" t="n">
        <v>5524</v>
      </c>
      <c r="C1693" s="4" t="s">
        <v>268</v>
      </c>
      <c r="D1693" s="4" t="n">
        <v>3466</v>
      </c>
      <c r="E1693" s="2" t="n">
        <v>502774.04</v>
      </c>
      <c r="F1693" s="2" t="n">
        <v>5457032.92</v>
      </c>
      <c r="G1693" s="2" t="n">
        <v>70.28</v>
      </c>
      <c r="H1693" s="2" t="n">
        <v>502773.82</v>
      </c>
      <c r="I1693" s="2" t="n">
        <v>5456946.46</v>
      </c>
      <c r="J1693" s="2" t="n">
        <v>69.36</v>
      </c>
      <c r="K1693" s="2" t="n">
        <f aca="false">(ABS((E1693-H1693)^2+(F1693-I1693)^2))^0.5</f>
        <v>86.4602798977285</v>
      </c>
      <c r="L1693" s="2" t="n">
        <f aca="false">J1693-G1693</f>
        <v>-0.920000000000002</v>
      </c>
      <c r="M1693" s="2" t="n">
        <f aca="false">L1693/K1693*100</f>
        <v>-1.06407242850503</v>
      </c>
      <c r="N1693" s="3" t="n">
        <f aca="false">1+((M1693/10)^2)</f>
        <v>1.01132250133105</v>
      </c>
    </row>
    <row r="1694" customFormat="false" ht="12" hidden="false" customHeight="false" outlineLevel="0" collapsed="false">
      <c r="A1694" s="4" t="n">
        <v>3385</v>
      </c>
      <c r="B1694" s="4" t="n">
        <v>5526</v>
      </c>
      <c r="C1694" s="4" t="s">
        <v>121</v>
      </c>
      <c r="D1694" s="4" t="n">
        <v>3468</v>
      </c>
      <c r="E1694" s="2" t="n">
        <v>500964.6</v>
      </c>
      <c r="F1694" s="2" t="n">
        <v>5457058.96</v>
      </c>
      <c r="G1694" s="2" t="n">
        <v>35.13</v>
      </c>
      <c r="H1694" s="2" t="n">
        <v>500945.56</v>
      </c>
      <c r="I1694" s="2" t="n">
        <v>5456920.23</v>
      </c>
      <c r="J1694" s="2" t="n">
        <v>30.41</v>
      </c>
      <c r="K1694" s="2" t="n">
        <f aca="false">(ABS((E1694-H1694)^2+(F1694-I1694)^2))^0.5</f>
        <v>140.030477039339</v>
      </c>
      <c r="L1694" s="2" t="n">
        <f aca="false">J1694-G1694</f>
        <v>-4.72</v>
      </c>
      <c r="M1694" s="2" t="n">
        <f aca="false">L1694/K1694*100</f>
        <v>-3.37069479430111</v>
      </c>
      <c r="N1694" s="3" t="n">
        <f aca="false">1+((M1694/10)^2)</f>
        <v>1.11361583396329</v>
      </c>
    </row>
    <row r="1695" customFormat="false" ht="12" hidden="false" customHeight="false" outlineLevel="0" collapsed="false">
      <c r="A1695" s="4" t="n">
        <v>3387</v>
      </c>
      <c r="B1695" s="4" t="n">
        <v>5527</v>
      </c>
      <c r="C1695" s="4" t="s">
        <v>57</v>
      </c>
      <c r="D1695" s="4" t="n">
        <v>3469</v>
      </c>
      <c r="E1695" s="2" t="n">
        <v>499158.08</v>
      </c>
      <c r="F1695" s="2" t="n">
        <v>5457798.66</v>
      </c>
      <c r="G1695" s="2" t="n">
        <v>62.05</v>
      </c>
      <c r="H1695" s="2" t="n">
        <v>499121.04</v>
      </c>
      <c r="I1695" s="2" t="n">
        <v>5457698.56</v>
      </c>
      <c r="J1695" s="2" t="n">
        <v>56.43</v>
      </c>
      <c r="K1695" s="2" t="n">
        <f aca="false">(ABS((E1695-H1695)^2+(F1695-I1695)^2))^0.5</f>
        <v>106.73317947159</v>
      </c>
      <c r="L1695" s="2" t="n">
        <f aca="false">J1695-G1695</f>
        <v>-5.62</v>
      </c>
      <c r="M1695" s="2" t="n">
        <f aca="false">L1695/K1695*100</f>
        <v>-5.26546667851858</v>
      </c>
      <c r="N1695" s="3" t="n">
        <f aca="false">1+((M1695/10)^2)</f>
        <v>1.27725139342589</v>
      </c>
    </row>
    <row r="1696" customFormat="false" ht="12" hidden="false" customHeight="false" outlineLevel="0" collapsed="false">
      <c r="A1696" s="4" t="n">
        <v>3389</v>
      </c>
      <c r="B1696" s="4" t="n">
        <v>5528</v>
      </c>
      <c r="C1696" s="4" t="s">
        <v>115</v>
      </c>
      <c r="D1696" s="4" t="n">
        <v>3470</v>
      </c>
      <c r="E1696" s="2" t="n">
        <v>499563.82</v>
      </c>
      <c r="F1696" s="2" t="n">
        <v>5457691.83</v>
      </c>
      <c r="G1696" s="2" t="n">
        <v>59.1</v>
      </c>
      <c r="H1696" s="2" t="n">
        <v>499665.52</v>
      </c>
      <c r="I1696" s="2" t="n">
        <v>5457690.29</v>
      </c>
      <c r="J1696" s="2" t="n">
        <v>59.67</v>
      </c>
      <c r="K1696" s="2" t="n">
        <f aca="false">(ABS((E1696-H1696)^2+(F1696-I1696)^2))^0.5</f>
        <v>101.711659115376</v>
      </c>
      <c r="L1696" s="2" t="n">
        <f aca="false">J1696-G1696</f>
        <v>0.57</v>
      </c>
      <c r="M1696" s="2" t="n">
        <f aca="false">L1696/K1696*100</f>
        <v>0.560407730006079</v>
      </c>
      <c r="N1696" s="3" t="n">
        <f aca="false">1+((M1696/10)^2)</f>
        <v>1.00314056823851</v>
      </c>
    </row>
    <row r="1697" customFormat="false" ht="12" hidden="false" customHeight="false" outlineLevel="0" collapsed="false">
      <c r="A1697" s="4" t="n">
        <v>3391</v>
      </c>
      <c r="B1697" s="4" t="n">
        <v>5530</v>
      </c>
      <c r="C1697" s="4" t="s">
        <v>27</v>
      </c>
      <c r="D1697" s="4" t="n">
        <v>3472</v>
      </c>
      <c r="E1697" s="2" t="n">
        <v>500085.1</v>
      </c>
      <c r="F1697" s="2" t="n">
        <v>5457891.09</v>
      </c>
      <c r="G1697" s="2" t="n">
        <v>58.81</v>
      </c>
      <c r="H1697" s="2" t="n">
        <v>500193.45</v>
      </c>
      <c r="I1697" s="2" t="n">
        <v>5457955.6</v>
      </c>
      <c r="J1697" s="2" t="n">
        <v>59.68</v>
      </c>
      <c r="K1697" s="2" t="n">
        <f aca="false">(ABS((E1697-H1697)^2+(F1697-I1697)^2))^0.5</f>
        <v>126.100208564374</v>
      </c>
      <c r="L1697" s="2" t="n">
        <f aca="false">J1697-G1697</f>
        <v>0.869999999999997</v>
      </c>
      <c r="M1697" s="2" t="n">
        <f aca="false">L1697/K1697*100</f>
        <v>0.689927486960389</v>
      </c>
      <c r="N1697" s="3" t="n">
        <f aca="false">1+((M1697/10)^2)</f>
        <v>1.00475999937263</v>
      </c>
    </row>
    <row r="1698" customFormat="false" ht="12" hidden="false" customHeight="false" outlineLevel="0" collapsed="false">
      <c r="A1698" s="4" t="n">
        <v>3393</v>
      </c>
      <c r="B1698" s="4" t="n">
        <v>5531</v>
      </c>
      <c r="C1698" s="4" t="s">
        <v>28</v>
      </c>
      <c r="D1698" s="4" t="n">
        <v>3473</v>
      </c>
      <c r="E1698" s="2" t="n">
        <v>500275.94</v>
      </c>
      <c r="F1698" s="2" t="n">
        <v>5457881.79</v>
      </c>
      <c r="G1698" s="2" t="n">
        <v>68.47</v>
      </c>
      <c r="H1698" s="2" t="n">
        <v>500570.42</v>
      </c>
      <c r="I1698" s="2" t="n">
        <v>5457886.22</v>
      </c>
      <c r="J1698" s="2" t="n">
        <v>67.62</v>
      </c>
      <c r="K1698" s="2" t="n">
        <f aca="false">(ABS((E1698-H1698)^2+(F1698-I1698)^2))^0.5</f>
        <v>294.513319393175</v>
      </c>
      <c r="L1698" s="2" t="n">
        <f aca="false">J1698-G1698</f>
        <v>-0.849999999999994</v>
      </c>
      <c r="M1698" s="2" t="n">
        <f aca="false">L1698/K1698*100</f>
        <v>-0.288611734692123</v>
      </c>
      <c r="N1698" s="3" t="n">
        <f aca="false">1+((M1698/10)^2)</f>
        <v>1.00083296733402</v>
      </c>
    </row>
    <row r="1699" customFormat="false" ht="12" hidden="false" customHeight="false" outlineLevel="0" collapsed="false">
      <c r="A1699" s="4" t="n">
        <v>3395</v>
      </c>
      <c r="B1699" s="4" t="n">
        <v>5535</v>
      </c>
      <c r="C1699" s="4" t="s">
        <v>34</v>
      </c>
      <c r="D1699" s="4" t="n">
        <v>3477</v>
      </c>
      <c r="E1699" s="2" t="n">
        <v>498969.94</v>
      </c>
      <c r="F1699" s="2" t="n">
        <v>5458804.28</v>
      </c>
      <c r="G1699" s="2" t="n">
        <v>91.64</v>
      </c>
      <c r="H1699" s="2" t="n">
        <v>498968.82</v>
      </c>
      <c r="I1699" s="2" t="n">
        <v>5458699.75</v>
      </c>
      <c r="J1699" s="2" t="n">
        <v>89.14</v>
      </c>
      <c r="K1699" s="2" t="n">
        <f aca="false">(ABS((E1699-H1699)^2+(F1699-I1699)^2))^0.5</f>
        <v>104.536000019393</v>
      </c>
      <c r="L1699" s="2" t="n">
        <f aca="false">J1699-G1699</f>
        <v>-2.5</v>
      </c>
      <c r="M1699" s="2" t="n">
        <f aca="false">L1699/K1699*100</f>
        <v>-2.39152062403021</v>
      </c>
      <c r="N1699" s="3" t="n">
        <f aca="false">1+((M1699/10)^2)</f>
        <v>1.05719370895162</v>
      </c>
    </row>
    <row r="1700" customFormat="false" ht="12" hidden="false" customHeight="false" outlineLevel="0" collapsed="false">
      <c r="A1700" s="4" t="n">
        <v>3397</v>
      </c>
      <c r="B1700" s="4" t="n">
        <v>5536</v>
      </c>
      <c r="C1700" s="4" t="s">
        <v>212</v>
      </c>
      <c r="D1700" s="4" t="n">
        <v>3478</v>
      </c>
      <c r="E1700" s="2" t="n">
        <v>501287.13</v>
      </c>
      <c r="F1700" s="2" t="n">
        <v>5458619.65</v>
      </c>
      <c r="G1700" s="2" t="n">
        <v>126.5</v>
      </c>
      <c r="H1700" s="2" t="n">
        <v>501387.18</v>
      </c>
      <c r="I1700" s="2" t="n">
        <v>5458618.73</v>
      </c>
      <c r="J1700" s="2" t="n">
        <v>123.26</v>
      </c>
      <c r="K1700" s="2" t="n">
        <f aca="false">(ABS((E1700-H1700)^2+(F1700-I1700)^2))^0.5</f>
        <v>100.054229795634</v>
      </c>
      <c r="L1700" s="2" t="n">
        <f aca="false">J1700-G1700</f>
        <v>-3.24</v>
      </c>
      <c r="M1700" s="2" t="n">
        <f aca="false">L1700/K1700*100</f>
        <v>-3.23824390694713</v>
      </c>
      <c r="N1700" s="3" t="n">
        <f aca="false">1+((M1700/10)^2)</f>
        <v>1.1048622360088</v>
      </c>
    </row>
    <row r="1701" customFormat="false" ht="12" hidden="false" customHeight="false" outlineLevel="0" collapsed="false">
      <c r="A1701" s="4" t="n">
        <v>3399</v>
      </c>
      <c r="B1701" s="4" t="n">
        <v>5537</v>
      </c>
      <c r="C1701" s="4" t="s">
        <v>26</v>
      </c>
      <c r="D1701" s="4" t="n">
        <v>3479</v>
      </c>
      <c r="E1701" s="2" t="n">
        <v>499772.76</v>
      </c>
      <c r="F1701" s="2" t="n">
        <v>5458695.86</v>
      </c>
      <c r="G1701" s="2" t="n">
        <v>77.93</v>
      </c>
      <c r="H1701" s="2" t="n">
        <v>499771.93</v>
      </c>
      <c r="I1701" s="2" t="n">
        <v>5458592.8</v>
      </c>
      <c r="J1701" s="2" t="n">
        <v>79.37</v>
      </c>
      <c r="K1701" s="2" t="n">
        <f aca="false">(ABS((E1701-H1701)^2+(F1701-I1701)^2))^0.5</f>
        <v>103.063342174158</v>
      </c>
      <c r="L1701" s="2" t="n">
        <f aca="false">J1701-G1701</f>
        <v>1.44</v>
      </c>
      <c r="M1701" s="2" t="n">
        <f aca="false">L1701/K1701*100</f>
        <v>1.39719901336662</v>
      </c>
      <c r="N1701" s="3" t="n">
        <f aca="false">1+((M1701/10)^2)</f>
        <v>1.01952165082953</v>
      </c>
    </row>
    <row r="1702" customFormat="false" ht="12" hidden="false" customHeight="false" outlineLevel="0" collapsed="false">
      <c r="A1702" s="4" t="n">
        <v>3401</v>
      </c>
      <c r="B1702" s="4" t="n">
        <v>5538</v>
      </c>
      <c r="C1702" s="4" t="s">
        <v>163</v>
      </c>
      <c r="D1702" s="4" t="n">
        <v>3480</v>
      </c>
      <c r="E1702" s="2" t="n">
        <v>499570.49</v>
      </c>
      <c r="F1702" s="2" t="n">
        <v>5458595.18</v>
      </c>
      <c r="G1702" s="2" t="n">
        <v>84.21</v>
      </c>
      <c r="H1702" s="2" t="n">
        <v>499771.93</v>
      </c>
      <c r="I1702" s="2" t="n">
        <v>5458592.8</v>
      </c>
      <c r="J1702" s="2" t="n">
        <v>79.37</v>
      </c>
      <c r="K1702" s="2" t="n">
        <f aca="false">(ABS((E1702-H1702)^2+(F1702-I1702)^2))^0.5</f>
        <v>201.454059279034</v>
      </c>
      <c r="L1702" s="2" t="n">
        <f aca="false">J1702-G1702</f>
        <v>-4.83999999999999</v>
      </c>
      <c r="M1702" s="2" t="n">
        <f aca="false">L1702/K1702*100</f>
        <v>-2.40253287390755</v>
      </c>
      <c r="N1702" s="3" t="n">
        <f aca="false">1+((M1702/10)^2)</f>
        <v>1.05772164210206</v>
      </c>
    </row>
    <row r="1703" customFormat="false" ht="12" hidden="false" customHeight="false" outlineLevel="0" collapsed="false">
      <c r="A1703" s="4" t="n">
        <v>3403</v>
      </c>
      <c r="B1703" s="4" t="n">
        <v>5539</v>
      </c>
      <c r="C1703" s="4" t="s">
        <v>163</v>
      </c>
      <c r="D1703" s="4" t="n">
        <v>3481</v>
      </c>
      <c r="E1703" s="2" t="n">
        <v>499771.93</v>
      </c>
      <c r="F1703" s="2" t="n">
        <v>5458592.8</v>
      </c>
      <c r="G1703" s="2" t="n">
        <v>79.37</v>
      </c>
      <c r="H1703" s="2" t="n">
        <v>499981.69</v>
      </c>
      <c r="I1703" s="2" t="n">
        <v>5458591.92</v>
      </c>
      <c r="J1703" s="2" t="n">
        <v>82.26</v>
      </c>
      <c r="K1703" s="2" t="n">
        <f aca="false">(ABS((E1703-H1703)^2+(F1703-I1703)^2))^0.5</f>
        <v>209.761845911032</v>
      </c>
      <c r="L1703" s="2" t="n">
        <f aca="false">J1703-G1703</f>
        <v>2.89</v>
      </c>
      <c r="M1703" s="2" t="n">
        <f aca="false">L1703/K1703*100</f>
        <v>1.37775294045884</v>
      </c>
      <c r="N1703" s="3" t="n">
        <f aca="false">1+((M1703/10)^2)</f>
        <v>1.01898203164943</v>
      </c>
    </row>
    <row r="1704" customFormat="false" ht="12" hidden="false" customHeight="false" outlineLevel="0" collapsed="false">
      <c r="A1704" s="4" t="n">
        <v>3405</v>
      </c>
      <c r="B1704" s="4" t="n">
        <v>5540</v>
      </c>
      <c r="C1704" s="4" t="s">
        <v>163</v>
      </c>
      <c r="D1704" s="4" t="n">
        <v>3482</v>
      </c>
      <c r="E1704" s="2" t="n">
        <v>499981.69</v>
      </c>
      <c r="F1704" s="2" t="n">
        <v>5458591.92</v>
      </c>
      <c r="G1704" s="2" t="n">
        <v>82.26</v>
      </c>
      <c r="H1704" s="2" t="n">
        <v>500182.71</v>
      </c>
      <c r="I1704" s="2" t="n">
        <v>5458590.63</v>
      </c>
      <c r="J1704" s="2" t="n">
        <v>87.5</v>
      </c>
      <c r="K1704" s="2" t="n">
        <f aca="false">(ABS((E1704-H1704)^2+(F1704-I1704)^2))^0.5</f>
        <v>201.02413909779</v>
      </c>
      <c r="L1704" s="2" t="n">
        <f aca="false">J1704-G1704</f>
        <v>5.24</v>
      </c>
      <c r="M1704" s="2" t="n">
        <f aca="false">L1704/K1704*100</f>
        <v>2.60665212820583</v>
      </c>
      <c r="N1704" s="3" t="n">
        <f aca="false">1+((M1704/10)^2)</f>
        <v>1.0679463531748</v>
      </c>
    </row>
    <row r="1705" customFormat="false" ht="12" hidden="false" customHeight="false" outlineLevel="0" collapsed="false">
      <c r="A1705" s="4" t="n">
        <v>3407</v>
      </c>
      <c r="B1705" s="4" t="n">
        <v>5541</v>
      </c>
      <c r="C1705" s="4" t="s">
        <v>163</v>
      </c>
      <c r="D1705" s="4" t="n">
        <v>3483</v>
      </c>
      <c r="E1705" s="2" t="n">
        <v>500182.71</v>
      </c>
      <c r="F1705" s="2" t="n">
        <v>5458590.63</v>
      </c>
      <c r="G1705" s="2" t="n">
        <v>87.5</v>
      </c>
      <c r="H1705" s="2" t="n">
        <v>500383.94</v>
      </c>
      <c r="I1705" s="2" t="n">
        <v>5458589.42</v>
      </c>
      <c r="J1705" s="2" t="n">
        <v>95.83</v>
      </c>
      <c r="K1705" s="2" t="n">
        <f aca="false">(ABS((E1705-H1705)^2+(F1705-I1705)^2))^0.5</f>
        <v>201.233637844155</v>
      </c>
      <c r="L1705" s="2" t="n">
        <f aca="false">J1705-G1705</f>
        <v>8.33</v>
      </c>
      <c r="M1705" s="2" t="n">
        <f aca="false">L1705/K1705*100</f>
        <v>4.13946698436728</v>
      </c>
      <c r="N1705" s="3" t="n">
        <f aca="false">1+((M1705/10)^2)</f>
        <v>1.17135186914667</v>
      </c>
    </row>
    <row r="1706" customFormat="false" ht="12" hidden="false" customHeight="false" outlineLevel="0" collapsed="false">
      <c r="A1706" s="4" t="n">
        <v>3409</v>
      </c>
      <c r="B1706" s="4" t="n">
        <v>5542</v>
      </c>
      <c r="C1706" s="4" t="s">
        <v>300</v>
      </c>
      <c r="D1706" s="4" t="n">
        <v>3484</v>
      </c>
      <c r="E1706" s="2" t="n">
        <v>498814.55</v>
      </c>
      <c r="F1706" s="2" t="n">
        <v>5458303.32</v>
      </c>
      <c r="G1706" s="2" t="n">
        <v>71.75</v>
      </c>
      <c r="H1706" s="2" t="n">
        <v>498965.46</v>
      </c>
      <c r="I1706" s="2" t="n">
        <v>5458300.57</v>
      </c>
      <c r="J1706" s="2" t="n">
        <v>80.37</v>
      </c>
      <c r="K1706" s="2" t="n">
        <f aca="false">(ABS((E1706-H1706)^2+(F1706-I1706)^2))^0.5</f>
        <v>150.935054245228</v>
      </c>
      <c r="L1706" s="2" t="n">
        <f aca="false">J1706-G1706</f>
        <v>8.62000000000001</v>
      </c>
      <c r="M1706" s="2" t="n">
        <f aca="false">L1706/K1706*100</f>
        <v>5.71106562561331</v>
      </c>
      <c r="N1706" s="3" t="n">
        <f aca="false">1+((M1706/10)^2)</f>
        <v>1.32616270580062</v>
      </c>
    </row>
    <row r="1707" customFormat="false" ht="12" hidden="false" customHeight="false" outlineLevel="0" collapsed="false">
      <c r="A1707" s="4" t="n">
        <v>3411</v>
      </c>
      <c r="B1707" s="4" t="n">
        <v>5543</v>
      </c>
      <c r="C1707" s="4" t="s">
        <v>239</v>
      </c>
      <c r="D1707" s="4" t="n">
        <v>3485</v>
      </c>
      <c r="E1707" s="2" t="n">
        <v>501186.73</v>
      </c>
      <c r="F1707" s="2" t="n">
        <v>5458628.79</v>
      </c>
      <c r="G1707" s="2" t="n">
        <v>127.19</v>
      </c>
      <c r="H1707" s="2" t="n">
        <v>501186.66</v>
      </c>
      <c r="I1707" s="2" t="n">
        <v>5458620.45</v>
      </c>
      <c r="J1707" s="2" t="n">
        <v>127.07</v>
      </c>
      <c r="K1707" s="2" t="n">
        <f aca="false">(ABS((E1707-H1707)^2+(F1707-I1707)^2))^0.5</f>
        <v>8.34029375966551</v>
      </c>
      <c r="L1707" s="2" t="n">
        <f aca="false">J1707-G1707</f>
        <v>-0.120000000000005</v>
      </c>
      <c r="M1707" s="2" t="n">
        <f aca="false">L1707/K1707*100</f>
        <v>-1.43879824209953</v>
      </c>
      <c r="N1707" s="3" t="n">
        <f aca="false">1+((M1707/10)^2)</f>
        <v>1.02070140381469</v>
      </c>
    </row>
    <row r="1708" customFormat="false" ht="12" hidden="false" customHeight="false" outlineLevel="0" collapsed="false">
      <c r="A1708" s="4" t="n">
        <v>3413</v>
      </c>
      <c r="B1708" s="4" t="n">
        <v>5544</v>
      </c>
      <c r="C1708" s="4" t="s">
        <v>35</v>
      </c>
      <c r="D1708" s="4" t="n">
        <v>3486</v>
      </c>
      <c r="E1708" s="2" t="n">
        <v>498642.97</v>
      </c>
      <c r="F1708" s="2" t="n">
        <v>5458506.81</v>
      </c>
      <c r="G1708" s="2" t="n">
        <v>75.71</v>
      </c>
      <c r="H1708" s="2" t="n">
        <v>498642.41</v>
      </c>
      <c r="I1708" s="2" t="n">
        <v>5458406.95</v>
      </c>
      <c r="J1708" s="2" t="n">
        <v>69.28</v>
      </c>
      <c r="K1708" s="2" t="n">
        <f aca="false">(ABS((E1708-H1708)^2+(F1708-I1708)^2))^0.5</f>
        <v>99.8615701853368</v>
      </c>
      <c r="L1708" s="2" t="n">
        <f aca="false">J1708-G1708</f>
        <v>-6.42999999999999</v>
      </c>
      <c r="M1708" s="2" t="n">
        <f aca="false">L1708/K1708*100</f>
        <v>-6.43891337585251</v>
      </c>
      <c r="N1708" s="3" t="n">
        <f aca="false">1+((M1708/10)^2)</f>
        <v>1.41459605461732</v>
      </c>
    </row>
    <row r="1709" customFormat="false" ht="12" hidden="false" customHeight="false" outlineLevel="0" collapsed="false">
      <c r="A1709" s="4" t="n">
        <v>3415</v>
      </c>
      <c r="B1709" s="4" t="n">
        <v>5545</v>
      </c>
      <c r="C1709" s="4" t="s">
        <v>191</v>
      </c>
      <c r="D1709" s="4" t="n">
        <v>3487</v>
      </c>
      <c r="E1709" s="2" t="n">
        <v>499367.29</v>
      </c>
      <c r="F1709" s="2" t="n">
        <v>5458396.73</v>
      </c>
      <c r="G1709" s="2" t="n">
        <v>83</v>
      </c>
      <c r="H1709" s="2" t="n">
        <v>499568.2</v>
      </c>
      <c r="I1709" s="2" t="n">
        <v>5458394.12</v>
      </c>
      <c r="J1709" s="2" t="n">
        <v>85.07</v>
      </c>
      <c r="K1709" s="2" t="n">
        <f aca="false">(ABS((E1709-H1709)^2+(F1709-I1709)^2))^0.5</f>
        <v>200.926952398166</v>
      </c>
      <c r="L1709" s="2" t="n">
        <f aca="false">J1709-G1709</f>
        <v>2.06999999999999</v>
      </c>
      <c r="M1709" s="2" t="n">
        <f aca="false">L1709/K1709*100</f>
        <v>1.03022515162525</v>
      </c>
      <c r="N1709" s="3" t="n">
        <f aca="false">1+((M1709/10)^2)</f>
        <v>1.01061363863041</v>
      </c>
    </row>
    <row r="1710" customFormat="false" ht="12" hidden="false" customHeight="false" outlineLevel="0" collapsed="false">
      <c r="A1710" s="4" t="n">
        <v>3417</v>
      </c>
      <c r="B1710" s="4" t="n">
        <v>5546</v>
      </c>
      <c r="C1710" s="4" t="s">
        <v>33</v>
      </c>
      <c r="D1710" s="4" t="n">
        <v>3488</v>
      </c>
      <c r="E1710" s="2" t="n">
        <v>498298.12</v>
      </c>
      <c r="F1710" s="2" t="n">
        <v>5458413.08</v>
      </c>
      <c r="G1710" s="2" t="n">
        <v>40.88</v>
      </c>
      <c r="H1710" s="2" t="n">
        <v>498298.04</v>
      </c>
      <c r="I1710" s="2" t="n">
        <v>5458388.47</v>
      </c>
      <c r="J1710" s="2" t="n">
        <v>39.53</v>
      </c>
      <c r="K1710" s="2" t="n">
        <f aca="false">(ABS((E1710-H1710)^2+(F1710-I1710)^2))^0.5</f>
        <v>24.6101300284355</v>
      </c>
      <c r="L1710" s="2" t="n">
        <f aca="false">J1710-G1710</f>
        <v>-1.35</v>
      </c>
      <c r="M1710" s="2" t="n">
        <f aca="false">L1710/K1710*100</f>
        <v>-5.4855459863079</v>
      </c>
      <c r="N1710" s="3" t="n">
        <f aca="false">1+((M1710/10)^2)</f>
        <v>1.30091214767899</v>
      </c>
    </row>
    <row r="1711" customFormat="false" ht="12" hidden="false" customHeight="false" outlineLevel="0" collapsed="false">
      <c r="A1711" s="4" t="n">
        <v>3419</v>
      </c>
      <c r="B1711" s="4" t="n">
        <v>3917</v>
      </c>
      <c r="C1711" s="4" t="s">
        <v>256</v>
      </c>
      <c r="D1711" s="4" t="n">
        <v>3489</v>
      </c>
      <c r="E1711" s="2" t="n">
        <v>498560.24</v>
      </c>
      <c r="F1711" s="2" t="n">
        <v>5455415.81</v>
      </c>
      <c r="G1711" s="2" t="n">
        <v>74.62</v>
      </c>
      <c r="H1711" s="2" t="n">
        <v>499042.83</v>
      </c>
      <c r="I1711" s="2" t="n">
        <v>5455350.01</v>
      </c>
      <c r="J1711" s="2" t="n">
        <v>64.39</v>
      </c>
      <c r="K1711" s="2" t="n">
        <f aca="false">(ABS((E1711-H1711)^2+(F1711-I1711)^2))^0.5</f>
        <v>487.055179728129</v>
      </c>
      <c r="L1711" s="2" t="n">
        <f aca="false">J1711-G1711</f>
        <v>-10.23</v>
      </c>
      <c r="M1711" s="2" t="n">
        <f aca="false">L1711/K1711*100</f>
        <v>-2.10037803226121</v>
      </c>
      <c r="N1711" s="3" t="n">
        <f aca="false">1+((M1711/10)^2)</f>
        <v>1.04411587878406</v>
      </c>
    </row>
    <row r="1712" customFormat="false" ht="12" hidden="false" customHeight="false" outlineLevel="0" collapsed="false">
      <c r="A1712" s="4" t="n">
        <v>3421</v>
      </c>
      <c r="B1712" s="4" t="n">
        <v>3922</v>
      </c>
      <c r="C1712" s="4" t="s">
        <v>244</v>
      </c>
      <c r="D1712" s="4" t="n">
        <v>3492</v>
      </c>
      <c r="E1712" s="2" t="n">
        <v>500190.71</v>
      </c>
      <c r="F1712" s="2" t="n">
        <v>5455080.98</v>
      </c>
      <c r="G1712" s="2" t="n">
        <v>37.7</v>
      </c>
      <c r="H1712" s="2" t="n">
        <v>500190.71</v>
      </c>
      <c r="I1712" s="2" t="n">
        <v>5455103.82</v>
      </c>
      <c r="J1712" s="2" t="n">
        <v>37.4</v>
      </c>
      <c r="K1712" s="2" t="n">
        <f aca="false">(ABS((E1712-H1712)^2+(F1712-I1712)^2))^0.5</f>
        <v>22.839999999851</v>
      </c>
      <c r="L1712" s="2" t="n">
        <f aca="false">J1712-G1712</f>
        <v>-0.300000000000004</v>
      </c>
      <c r="M1712" s="2" t="n">
        <f aca="false">L1712/K1712*100</f>
        <v>-1.31348511384396</v>
      </c>
      <c r="N1712" s="3" t="n">
        <f aca="false">1+((M1712/10)^2)</f>
        <v>1.0172524314429</v>
      </c>
    </row>
    <row r="1713" customFormat="false" ht="12" hidden="false" customHeight="false" outlineLevel="0" collapsed="false">
      <c r="A1713" s="4" t="n">
        <v>3423</v>
      </c>
      <c r="B1713" s="4" t="n">
        <v>3923</v>
      </c>
      <c r="C1713" s="4" t="s">
        <v>233</v>
      </c>
      <c r="D1713" s="4" t="n">
        <v>3493</v>
      </c>
      <c r="E1713" s="2" t="n">
        <v>498889.23</v>
      </c>
      <c r="F1713" s="2" t="n">
        <v>5455010.03</v>
      </c>
      <c r="G1713" s="2" t="n">
        <v>87.14</v>
      </c>
      <c r="H1713" s="2" t="n">
        <v>499103.46</v>
      </c>
      <c r="I1713" s="2" t="n">
        <v>5455004.54</v>
      </c>
      <c r="J1713" s="2" t="n">
        <v>85.34</v>
      </c>
      <c r="K1713" s="2" t="n">
        <f aca="false">(ABS((E1713-H1713)^2+(F1713-I1713)^2))^0.5</f>
        <v>214.300333644209</v>
      </c>
      <c r="L1713" s="2" t="n">
        <f aca="false">J1713-G1713</f>
        <v>-1.8</v>
      </c>
      <c r="M1713" s="2" t="n">
        <f aca="false">L1713/K1713*100</f>
        <v>-0.839942696024186</v>
      </c>
      <c r="N1713" s="3" t="n">
        <f aca="false">1+((M1713/10)^2)</f>
        <v>1.00705503732604</v>
      </c>
    </row>
    <row r="1714" customFormat="false" ht="12" hidden="false" customHeight="false" outlineLevel="0" collapsed="false">
      <c r="A1714" s="4" t="n">
        <v>3425</v>
      </c>
      <c r="B1714" s="4" t="n">
        <v>3924</v>
      </c>
      <c r="C1714" s="4" t="s">
        <v>92</v>
      </c>
      <c r="D1714" s="4" t="n">
        <v>3494</v>
      </c>
      <c r="E1714" s="2" t="n">
        <v>500796.29</v>
      </c>
      <c r="F1714" s="2" t="n">
        <v>5455074.34</v>
      </c>
      <c r="G1714" s="2" t="n">
        <v>65.39</v>
      </c>
      <c r="H1714" s="2" t="n">
        <v>500796.64</v>
      </c>
      <c r="I1714" s="2" t="n">
        <v>5454991.43</v>
      </c>
      <c r="J1714" s="2" t="n">
        <v>64.12</v>
      </c>
      <c r="K1714" s="2" t="n">
        <f aca="false">(ABS((E1714-H1714)^2+(F1714-I1714)^2))^0.5</f>
        <v>82.9107387497225</v>
      </c>
      <c r="L1714" s="2" t="n">
        <f aca="false">J1714-G1714</f>
        <v>-1.27</v>
      </c>
      <c r="M1714" s="2" t="n">
        <f aca="false">L1714/K1714*100</f>
        <v>-1.53176780131421</v>
      </c>
      <c r="N1714" s="3" t="n">
        <f aca="false">1+((M1714/10)^2)</f>
        <v>1.02346312597143</v>
      </c>
    </row>
    <row r="1715" customFormat="false" ht="12" hidden="false" customHeight="false" outlineLevel="0" collapsed="false">
      <c r="A1715" s="4" t="n">
        <v>3427</v>
      </c>
      <c r="B1715" s="4" t="n">
        <v>3925</v>
      </c>
      <c r="C1715" s="4" t="s">
        <v>125</v>
      </c>
      <c r="D1715" s="4" t="n">
        <v>3495</v>
      </c>
      <c r="E1715" s="2" t="n">
        <v>500226.99</v>
      </c>
      <c r="F1715" s="2" t="n">
        <v>5454990.74</v>
      </c>
      <c r="G1715" s="2" t="n">
        <v>36.06</v>
      </c>
      <c r="H1715" s="2" t="n">
        <v>500226.88</v>
      </c>
      <c r="I1715" s="2" t="n">
        <v>5455010.25</v>
      </c>
      <c r="J1715" s="2" t="n">
        <v>36.38</v>
      </c>
      <c r="K1715" s="2" t="n">
        <f aca="false">(ABS((E1715-H1715)^2+(F1715-I1715)^2))^0.5</f>
        <v>19.510310094698</v>
      </c>
      <c r="L1715" s="2" t="n">
        <f aca="false">J1715-G1715</f>
        <v>0.32</v>
      </c>
      <c r="M1715" s="2" t="n">
        <f aca="false">L1715/K1715*100</f>
        <v>1.64015845184829</v>
      </c>
      <c r="N1715" s="3" t="n">
        <f aca="false">1+((M1715/10)^2)</f>
        <v>1.02690119747169</v>
      </c>
    </row>
    <row r="1716" customFormat="false" ht="12" hidden="false" customHeight="false" outlineLevel="0" collapsed="false">
      <c r="A1716" s="4" t="n">
        <v>3429</v>
      </c>
      <c r="B1716" s="4" t="n">
        <v>3927</v>
      </c>
      <c r="C1716" s="4" t="s">
        <v>382</v>
      </c>
      <c r="D1716" s="4" t="n">
        <v>3497</v>
      </c>
      <c r="E1716" s="2" t="n">
        <v>503199.96</v>
      </c>
      <c r="F1716" s="2" t="n">
        <v>5455668.05</v>
      </c>
      <c r="G1716" s="2" t="n">
        <v>28.58</v>
      </c>
      <c r="H1716" s="2" t="n">
        <v>503294.15</v>
      </c>
      <c r="I1716" s="2" t="n">
        <v>5455667.93</v>
      </c>
      <c r="J1716" s="2" t="n">
        <v>29.97</v>
      </c>
      <c r="K1716" s="2" t="n">
        <f aca="false">(ABS((E1716-H1716)^2+(F1716-I1716)^2))^0.5</f>
        <v>94.1900764412073</v>
      </c>
      <c r="L1716" s="2" t="n">
        <f aca="false">J1716-G1716</f>
        <v>1.39</v>
      </c>
      <c r="M1716" s="2" t="n">
        <f aca="false">L1716/K1716*100</f>
        <v>1.47573932681499</v>
      </c>
      <c r="N1716" s="3" t="n">
        <f aca="false">1+((M1716/10)^2)</f>
        <v>1.02177806560708</v>
      </c>
    </row>
    <row r="1717" customFormat="false" ht="12" hidden="false" customHeight="false" outlineLevel="0" collapsed="false">
      <c r="A1717" s="4" t="n">
        <v>3431</v>
      </c>
      <c r="B1717" s="4" t="n">
        <v>3928</v>
      </c>
      <c r="C1717" s="4" t="s">
        <v>155</v>
      </c>
      <c r="D1717" s="4" t="n">
        <v>3498</v>
      </c>
      <c r="E1717" s="2" t="n">
        <v>499431.64</v>
      </c>
      <c r="F1717" s="2" t="n">
        <v>5453155.41</v>
      </c>
      <c r="G1717" s="2" t="n">
        <v>126.46</v>
      </c>
      <c r="H1717" s="2" t="n">
        <v>499379.03</v>
      </c>
      <c r="I1717" s="2" t="n">
        <v>5453080.31</v>
      </c>
      <c r="J1717" s="2" t="n">
        <v>128.78</v>
      </c>
      <c r="K1717" s="2" t="n">
        <f aca="false">(ABS((E1717-H1717)^2+(F1717-I1717)^2))^0.5</f>
        <v>91.6941770238572</v>
      </c>
      <c r="L1717" s="2" t="n">
        <f aca="false">J1717-G1717</f>
        <v>2.32000000000001</v>
      </c>
      <c r="M1717" s="2" t="n">
        <f aca="false">L1717/K1717*100</f>
        <v>2.53014976010569</v>
      </c>
      <c r="N1717" s="3" t="n">
        <f aca="false">1+((M1717/10)^2)</f>
        <v>1.06401657808563</v>
      </c>
    </row>
    <row r="1718" customFormat="false" ht="12" hidden="false" customHeight="false" outlineLevel="0" collapsed="false">
      <c r="A1718" s="4" t="n">
        <v>3433</v>
      </c>
      <c r="B1718" s="4" t="n">
        <v>3932</v>
      </c>
      <c r="C1718" s="4" t="s">
        <v>245</v>
      </c>
      <c r="D1718" s="4" t="n">
        <v>3500</v>
      </c>
      <c r="E1718" s="2" t="n">
        <v>500421.43</v>
      </c>
      <c r="F1718" s="2" t="n">
        <v>5452687.48</v>
      </c>
      <c r="G1718" s="2" t="n">
        <v>130.08</v>
      </c>
      <c r="H1718" s="2" t="n">
        <v>500614.27</v>
      </c>
      <c r="I1718" s="2" t="n">
        <v>5452684.41</v>
      </c>
      <c r="J1718" s="2" t="n">
        <v>129.73</v>
      </c>
      <c r="K1718" s="2" t="n">
        <f aca="false">(ABS((E1718-H1718)^2+(F1718-I1718)^2))^0.5</f>
        <v>192.864435549978</v>
      </c>
      <c r="L1718" s="2" t="n">
        <f aca="false">J1718-G1718</f>
        <v>-0.350000000000023</v>
      </c>
      <c r="M1718" s="2" t="n">
        <f aca="false">L1718/K1718*100</f>
        <v>-0.181474619206984</v>
      </c>
      <c r="N1718" s="3" t="n">
        <f aca="false">1+((M1718/10)^2)</f>
        <v>1.00032933037416</v>
      </c>
    </row>
    <row r="1719" customFormat="false" ht="12" hidden="false" customHeight="false" outlineLevel="0" collapsed="false">
      <c r="A1719" s="4" t="n">
        <v>3435</v>
      </c>
      <c r="B1719" s="4" t="n">
        <v>3938</v>
      </c>
      <c r="C1719" s="4" t="s">
        <v>216</v>
      </c>
      <c r="D1719" s="4" t="n">
        <v>3506</v>
      </c>
      <c r="E1719" s="2" t="n">
        <v>500523.86</v>
      </c>
      <c r="F1719" s="2" t="n">
        <v>5452128.36</v>
      </c>
      <c r="G1719" s="2" t="n">
        <v>133.21</v>
      </c>
      <c r="H1719" s="2" t="n">
        <v>500524.09</v>
      </c>
      <c r="I1719" s="2" t="n">
        <v>5452043.37</v>
      </c>
      <c r="J1719" s="2" t="n">
        <v>132.32</v>
      </c>
      <c r="K1719" s="2" t="n">
        <f aca="false">(ABS((E1719-H1719)^2+(F1719-I1719)^2))^0.5</f>
        <v>84.9903112127377</v>
      </c>
      <c r="L1719" s="2" t="n">
        <f aca="false">J1719-G1719</f>
        <v>-0.890000000000015</v>
      </c>
      <c r="M1719" s="2" t="n">
        <f aca="false">L1719/K1719*100</f>
        <v>-1.04717818690212</v>
      </c>
      <c r="N1719" s="3" t="n">
        <f aca="false">1+((M1719/10)^2)</f>
        <v>1.01096582155124</v>
      </c>
    </row>
    <row r="1720" customFormat="false" ht="12" hidden="false" customHeight="false" outlineLevel="0" collapsed="false">
      <c r="A1720" s="4" t="n">
        <v>3437</v>
      </c>
      <c r="B1720" s="4" t="n">
        <v>3969</v>
      </c>
      <c r="C1720" s="4" t="s">
        <v>433</v>
      </c>
      <c r="D1720" s="4" t="n">
        <v>3511</v>
      </c>
      <c r="E1720" s="2" t="n">
        <v>499273.5</v>
      </c>
      <c r="F1720" s="2" t="n">
        <v>5452128.5</v>
      </c>
      <c r="G1720" s="2" t="n">
        <v>124.99</v>
      </c>
      <c r="H1720" s="2" t="n">
        <v>499273.94</v>
      </c>
      <c r="I1720" s="2" t="n">
        <v>5452035.36</v>
      </c>
      <c r="J1720" s="2" t="n">
        <v>122.75</v>
      </c>
      <c r="K1720" s="2" t="n">
        <f aca="false">(ABS((E1720-H1720)^2+(F1720-I1720)^2))^0.5</f>
        <v>93.1410392895503</v>
      </c>
      <c r="L1720" s="2" t="n">
        <f aca="false">J1720-G1720</f>
        <v>-2.24</v>
      </c>
      <c r="M1720" s="2" t="n">
        <f aca="false">L1720/K1720*100</f>
        <v>-2.40495491255626</v>
      </c>
      <c r="N1720" s="3" t="n">
        <f aca="false">1+((M1720/10)^2)</f>
        <v>1.05783808131429</v>
      </c>
    </row>
    <row r="1721" customFormat="false" ht="12" hidden="false" customHeight="false" outlineLevel="0" collapsed="false">
      <c r="A1721" s="4" t="n">
        <v>3439</v>
      </c>
      <c r="B1721" s="4" t="n">
        <v>3970</v>
      </c>
      <c r="C1721" s="4" t="s">
        <v>144</v>
      </c>
      <c r="D1721" s="4" t="n">
        <v>3512</v>
      </c>
      <c r="E1721" s="2" t="n">
        <v>499362.72</v>
      </c>
      <c r="F1721" s="2" t="n">
        <v>5452128.38</v>
      </c>
      <c r="G1721" s="2" t="n">
        <v>125.37</v>
      </c>
      <c r="H1721" s="2" t="n">
        <v>499363.33</v>
      </c>
      <c r="I1721" s="2" t="n">
        <v>5452027.19</v>
      </c>
      <c r="J1721" s="2" t="n">
        <v>122.58</v>
      </c>
      <c r="K1721" s="2" t="n">
        <f aca="false">(ABS((E1721-H1721)^2+(F1721-I1721)^2))^0.5</f>
        <v>101.191838603192</v>
      </c>
      <c r="L1721" s="2" t="n">
        <f aca="false">J1721-G1721</f>
        <v>-2.79000000000001</v>
      </c>
      <c r="M1721" s="2" t="n">
        <f aca="false">L1721/K1721*100</f>
        <v>-2.75713934889606</v>
      </c>
      <c r="N1721" s="3" t="n">
        <f aca="false">1+((M1721/10)^2)</f>
        <v>1.07601817389231</v>
      </c>
    </row>
    <row r="1722" customFormat="false" ht="12" hidden="false" customHeight="false" outlineLevel="0" collapsed="false">
      <c r="A1722" s="4" t="n">
        <v>3441</v>
      </c>
      <c r="B1722" s="4" t="n">
        <v>3972</v>
      </c>
      <c r="C1722" s="4" t="s">
        <v>255</v>
      </c>
      <c r="D1722" s="4" t="n">
        <v>3514</v>
      </c>
      <c r="E1722" s="2" t="n">
        <v>498685.45</v>
      </c>
      <c r="F1722" s="2" t="n">
        <v>5452129.06</v>
      </c>
      <c r="G1722" s="2" t="n">
        <v>113.72</v>
      </c>
      <c r="H1722" s="2" t="n">
        <v>498684.46</v>
      </c>
      <c r="I1722" s="2" t="n">
        <v>5452021.54</v>
      </c>
      <c r="J1722" s="2" t="n">
        <v>111.51</v>
      </c>
      <c r="K1722" s="2" t="n">
        <f aca="false">(ABS((E1722-H1722)^2+(F1722-I1722)^2))^0.5</f>
        <v>107.524557659652</v>
      </c>
      <c r="L1722" s="2" t="n">
        <f aca="false">J1722-G1722</f>
        <v>-2.20999999999999</v>
      </c>
      <c r="M1722" s="2" t="n">
        <f aca="false">L1722/K1722*100</f>
        <v>-2.05534442373185</v>
      </c>
      <c r="N1722" s="3" t="n">
        <f aca="false">1+((M1722/10)^2)</f>
        <v>1.04224440700166</v>
      </c>
    </row>
    <row r="1723" customFormat="false" ht="12" hidden="false" customHeight="false" outlineLevel="0" collapsed="false">
      <c r="A1723" s="4" t="n">
        <v>3443</v>
      </c>
      <c r="B1723" s="4" t="n">
        <v>3981</v>
      </c>
      <c r="C1723" s="4" t="s">
        <v>164</v>
      </c>
      <c r="D1723" s="4" t="n">
        <v>3522</v>
      </c>
      <c r="E1723" s="2" t="n">
        <v>500524.09</v>
      </c>
      <c r="F1723" s="2" t="n">
        <v>5452043.37</v>
      </c>
      <c r="G1723" s="2" t="n">
        <v>132.32</v>
      </c>
      <c r="H1723" s="2" t="n">
        <v>500685.44</v>
      </c>
      <c r="I1723" s="2" t="n">
        <v>5451992.81</v>
      </c>
      <c r="J1723" s="2" t="n">
        <v>131.62</v>
      </c>
      <c r="K1723" s="2" t="n">
        <f aca="false">(ABS((E1723-H1723)^2+(F1723-I1723)^2))^0.5</f>
        <v>169.086179506325</v>
      </c>
      <c r="L1723" s="2" t="n">
        <f aca="false">J1723-G1723</f>
        <v>-0.699999999999989</v>
      </c>
      <c r="M1723" s="2" t="n">
        <f aca="false">L1723/K1723*100</f>
        <v>-0.413990074199886</v>
      </c>
      <c r="N1723" s="3" t="n">
        <f aca="false">1+((M1723/10)^2)</f>
        <v>1.00171387781536</v>
      </c>
    </row>
    <row r="1724" customFormat="false" ht="12" hidden="false" customHeight="false" outlineLevel="0" collapsed="false">
      <c r="A1724" s="4" t="n">
        <v>3445</v>
      </c>
      <c r="B1724" s="4" t="n">
        <v>4053</v>
      </c>
      <c r="C1724" s="4" t="s">
        <v>254</v>
      </c>
      <c r="D1724" s="4" t="n">
        <v>3548</v>
      </c>
      <c r="E1724" s="2" t="n">
        <v>498477.12</v>
      </c>
      <c r="F1724" s="2" t="n">
        <v>5451534.73</v>
      </c>
      <c r="G1724" s="2" t="n">
        <v>97.85</v>
      </c>
      <c r="H1724" s="2" t="n">
        <v>498477.35</v>
      </c>
      <c r="I1724" s="2" t="n">
        <v>5451436.58</v>
      </c>
      <c r="J1724" s="2" t="n">
        <v>93.44</v>
      </c>
      <c r="K1724" s="2" t="n">
        <f aca="false">(ABS((E1724-H1724)^2+(F1724-I1724)^2))^0.5</f>
        <v>98.1502694854839</v>
      </c>
      <c r="L1724" s="2" t="n">
        <f aca="false">J1724-G1724</f>
        <v>-4.41</v>
      </c>
      <c r="M1724" s="2" t="n">
        <f aca="false">L1724/K1724*100</f>
        <v>-4.49311043476271</v>
      </c>
      <c r="N1724" s="3" t="n">
        <f aca="false">1+((M1724/10)^2)</f>
        <v>1.20188041378974</v>
      </c>
    </row>
    <row r="1725" customFormat="false" ht="12" hidden="false" customHeight="false" outlineLevel="0" collapsed="false">
      <c r="A1725" s="4" t="n">
        <v>3447</v>
      </c>
      <c r="B1725" s="4" t="n">
        <v>4054</v>
      </c>
      <c r="C1725" s="4" t="s">
        <v>33</v>
      </c>
      <c r="D1725" s="4" t="n">
        <v>3549</v>
      </c>
      <c r="E1725" s="2" t="n">
        <v>498279.21</v>
      </c>
      <c r="F1725" s="2" t="n">
        <v>5451534.06</v>
      </c>
      <c r="G1725" s="2" t="n">
        <v>100.82</v>
      </c>
      <c r="H1725" s="2" t="n">
        <v>498279.03</v>
      </c>
      <c r="I1725" s="2" t="n">
        <v>5451436.37</v>
      </c>
      <c r="J1725" s="2" t="n">
        <v>97.84</v>
      </c>
      <c r="K1725" s="2" t="n">
        <f aca="false">(ABS((E1725-H1725)^2+(F1725-I1725)^2))^0.5</f>
        <v>97.6901658300266</v>
      </c>
      <c r="L1725" s="2" t="n">
        <f aca="false">J1725-G1725</f>
        <v>-2.97999999999999</v>
      </c>
      <c r="M1725" s="2" t="n">
        <f aca="false">L1725/K1725*100</f>
        <v>-3.05046058083775</v>
      </c>
      <c r="N1725" s="3" t="n">
        <f aca="false">1+((M1725/10)^2)</f>
        <v>1.09305309755245</v>
      </c>
    </row>
    <row r="1726" customFormat="false" ht="12" hidden="false" customHeight="false" outlineLevel="0" collapsed="false">
      <c r="A1726" s="4" t="n">
        <v>3449</v>
      </c>
      <c r="B1726" s="4" t="n">
        <v>4078</v>
      </c>
      <c r="C1726" s="4" t="s">
        <v>324</v>
      </c>
      <c r="D1726" s="4" t="n">
        <v>3550</v>
      </c>
      <c r="E1726" s="2" t="n">
        <v>501966.81</v>
      </c>
      <c r="F1726" s="2" t="n">
        <v>5454335.59</v>
      </c>
      <c r="G1726" s="2" t="n">
        <v>41.57</v>
      </c>
      <c r="H1726" s="2" t="n">
        <v>502177.7</v>
      </c>
      <c r="I1726" s="2" t="n">
        <v>5454335.34</v>
      </c>
      <c r="J1726" s="2" t="n">
        <v>33.2</v>
      </c>
      <c r="K1726" s="2" t="n">
        <f aca="false">(ABS((E1726-H1726)^2+(F1726-I1726)^2))^0.5</f>
        <v>210.890148181478</v>
      </c>
      <c r="L1726" s="2" t="n">
        <f aca="false">J1726-G1726</f>
        <v>-8.37</v>
      </c>
      <c r="M1726" s="2" t="n">
        <f aca="false">L1726/K1726*100</f>
        <v>-3.96889094733687</v>
      </c>
      <c r="N1726" s="3" t="n">
        <f aca="false">1+((M1726/10)^2)</f>
        <v>1.15752095351853</v>
      </c>
    </row>
    <row r="1727" customFormat="false" ht="12" hidden="false" customHeight="false" outlineLevel="0" collapsed="false">
      <c r="A1727" s="4" t="n">
        <v>3451</v>
      </c>
      <c r="B1727" s="4" t="n">
        <v>4079</v>
      </c>
      <c r="C1727" s="4" t="s">
        <v>324</v>
      </c>
      <c r="D1727" s="4" t="n">
        <v>3551</v>
      </c>
      <c r="E1727" s="2" t="n">
        <v>502380.6</v>
      </c>
      <c r="F1727" s="2" t="n">
        <v>5453950.28</v>
      </c>
      <c r="G1727" s="2" t="n">
        <v>24.44</v>
      </c>
      <c r="H1727" s="2" t="n">
        <v>502570.56</v>
      </c>
      <c r="I1727" s="2" t="n">
        <v>5454019.52</v>
      </c>
      <c r="J1727" s="2" t="n">
        <v>22.09</v>
      </c>
      <c r="K1727" s="2" t="n">
        <f aca="false">(ABS((E1727-H1727)^2+(F1727-I1727)^2))^0.5</f>
        <v>202.185506898764</v>
      </c>
      <c r="L1727" s="2" t="n">
        <f aca="false">J1727-G1727</f>
        <v>-2.35</v>
      </c>
      <c r="M1727" s="2" t="n">
        <f aca="false">L1727/K1727*100</f>
        <v>-1.16229893826004</v>
      </c>
      <c r="N1727" s="3" t="n">
        <f aca="false">1+((M1727/10)^2)</f>
        <v>1.0135093882188</v>
      </c>
    </row>
    <row r="1728" customFormat="false" ht="12" hidden="false" customHeight="false" outlineLevel="0" collapsed="false">
      <c r="A1728" s="4" t="n">
        <v>3453</v>
      </c>
      <c r="B1728" s="4" t="n">
        <v>4088</v>
      </c>
      <c r="C1728" s="4" t="s">
        <v>46</v>
      </c>
      <c r="D1728" s="4" t="n">
        <v>3559</v>
      </c>
      <c r="E1728" s="2" t="n">
        <v>500232.92</v>
      </c>
      <c r="F1728" s="2" t="n">
        <v>5458889.12</v>
      </c>
      <c r="G1728" s="2" t="n">
        <v>80.08</v>
      </c>
      <c r="H1728" s="2" t="n">
        <v>500387.22</v>
      </c>
      <c r="I1728" s="2" t="n">
        <v>5458888.59</v>
      </c>
      <c r="J1728" s="2" t="n">
        <v>90.98</v>
      </c>
      <c r="K1728" s="2" t="n">
        <f aca="false">(ABS((E1728-H1728)^2+(F1728-I1728)^2))^0.5</f>
        <v>154.300910237097</v>
      </c>
      <c r="L1728" s="2" t="n">
        <f aca="false">J1728-G1728</f>
        <v>10.9</v>
      </c>
      <c r="M1728" s="2" t="n">
        <f aca="false">L1728/K1728*100</f>
        <v>7.06411905364083</v>
      </c>
      <c r="N1728" s="3" t="n">
        <f aca="false">1+((M1728/10)^2)</f>
        <v>1.49901778004011</v>
      </c>
    </row>
    <row r="1729" customFormat="false" ht="12" hidden="false" customHeight="false" outlineLevel="0" collapsed="false">
      <c r="A1729" s="4" t="n">
        <v>3455</v>
      </c>
      <c r="B1729" s="4" t="n">
        <v>4089</v>
      </c>
      <c r="C1729" s="4" t="s">
        <v>192</v>
      </c>
      <c r="D1729" s="4" t="n">
        <v>3560</v>
      </c>
      <c r="E1729" s="2" t="n">
        <v>502174.91</v>
      </c>
      <c r="F1729" s="2" t="n">
        <v>5457348.05</v>
      </c>
      <c r="G1729" s="2" t="n">
        <v>75.94</v>
      </c>
      <c r="H1729" s="2" t="n">
        <v>502574.56</v>
      </c>
      <c r="I1729" s="2" t="n">
        <v>5457344.97</v>
      </c>
      <c r="J1729" s="2" t="n">
        <v>76.81</v>
      </c>
      <c r="K1729" s="2" t="n">
        <f aca="false">(ABS((E1729-H1729)^2+(F1729-I1729)^2))^0.5</f>
        <v>399.661868208638</v>
      </c>
      <c r="L1729" s="2" t="n">
        <f aca="false">J1729-G1729</f>
        <v>0.870000000000005</v>
      </c>
      <c r="M1729" s="2" t="n">
        <f aca="false">L1729/K1729*100</f>
        <v>0.217684014714617</v>
      </c>
      <c r="N1729" s="3" t="n">
        <f aca="false">1+((M1729/10)^2)</f>
        <v>1.00047386330262</v>
      </c>
    </row>
    <row r="1730" customFormat="false" ht="12" hidden="false" customHeight="false" outlineLevel="0" collapsed="false">
      <c r="A1730" s="4" t="n">
        <v>3457</v>
      </c>
      <c r="B1730" s="4" t="n">
        <v>4090</v>
      </c>
      <c r="C1730" s="4" t="s">
        <v>322</v>
      </c>
      <c r="D1730" s="4" t="n">
        <v>3561</v>
      </c>
      <c r="E1730" s="2" t="n">
        <v>498279.19</v>
      </c>
      <c r="F1730" s="2" t="n">
        <v>5452022.3</v>
      </c>
      <c r="G1730" s="2" t="n">
        <v>110.53</v>
      </c>
      <c r="H1730" s="2" t="n">
        <v>498476.77</v>
      </c>
      <c r="I1730" s="2" t="n">
        <v>5452021.52</v>
      </c>
      <c r="J1730" s="2" t="n">
        <v>109.88</v>
      </c>
      <c r="K1730" s="2" t="n">
        <f aca="false">(ABS((E1730-H1730)^2+(F1730-I1730)^2))^0.5</f>
        <v>197.581539623536</v>
      </c>
      <c r="L1730" s="2" t="n">
        <f aca="false">J1730-G1730</f>
        <v>-0.650000000000006</v>
      </c>
      <c r="M1730" s="2" t="n">
        <f aca="false">L1730/K1730*100</f>
        <v>-0.32897810252845</v>
      </c>
      <c r="N1730" s="3" t="n">
        <f aca="false">1+((M1730/10)^2)</f>
        <v>1.00108226591943</v>
      </c>
    </row>
    <row r="1731" customFormat="false" ht="12" hidden="false" customHeight="false" outlineLevel="0" collapsed="false">
      <c r="A1731" s="4" t="n">
        <v>3459</v>
      </c>
      <c r="B1731" s="4" t="n">
        <v>4091</v>
      </c>
      <c r="C1731" s="4" t="s">
        <v>420</v>
      </c>
      <c r="D1731" s="4" t="n">
        <v>3562</v>
      </c>
      <c r="E1731" s="2" t="n">
        <v>498279.21</v>
      </c>
      <c r="F1731" s="2" t="n">
        <v>5451534.06</v>
      </c>
      <c r="G1731" s="2" t="n">
        <v>100.82</v>
      </c>
      <c r="H1731" s="2" t="n">
        <v>498477.12</v>
      </c>
      <c r="I1731" s="2" t="n">
        <v>5451534.73</v>
      </c>
      <c r="J1731" s="2" t="n">
        <v>97.85</v>
      </c>
      <c r="K1731" s="2" t="n">
        <f aca="false">(ABS((E1731-H1731)^2+(F1731-I1731)^2))^0.5</f>
        <v>197.911134098087</v>
      </c>
      <c r="L1731" s="2" t="n">
        <f aca="false">J1731-G1731</f>
        <v>-2.97</v>
      </c>
      <c r="M1731" s="2" t="n">
        <f aca="false">L1731/K1731*100</f>
        <v>-1.50067352882129</v>
      </c>
      <c r="N1731" s="3" t="n">
        <f aca="false">1+((M1731/10)^2)</f>
        <v>1.02252021040105</v>
      </c>
    </row>
    <row r="1732" customFormat="false" ht="12" hidden="false" customHeight="false" outlineLevel="0" collapsed="false">
      <c r="A1732" s="4" t="n">
        <v>3461</v>
      </c>
      <c r="B1732" s="4" t="n">
        <v>4093</v>
      </c>
      <c r="C1732" s="4" t="s">
        <v>142</v>
      </c>
      <c r="D1732" s="4" t="n">
        <v>3564</v>
      </c>
      <c r="E1732" s="2" t="n">
        <v>500802.55</v>
      </c>
      <c r="F1732" s="2" t="n">
        <v>5454121.73</v>
      </c>
      <c r="G1732" s="2" t="n">
        <v>25.76</v>
      </c>
      <c r="H1732" s="2" t="n">
        <v>501773.88</v>
      </c>
      <c r="I1732" s="2" t="n">
        <v>5454336.46</v>
      </c>
      <c r="J1732" s="2" t="n">
        <v>29.16</v>
      </c>
      <c r="K1732" s="2" t="n">
        <f aca="false">(ABS((E1732-H1732)^2+(F1732-I1732)^2))^0.5</f>
        <v>994.781856388537</v>
      </c>
      <c r="L1732" s="2" t="n">
        <f aca="false">J1732-G1732</f>
        <v>3.4</v>
      </c>
      <c r="M1732" s="2" t="n">
        <f aca="false">L1732/K1732*100</f>
        <v>0.341783475257921</v>
      </c>
      <c r="N1732" s="3" t="n">
        <f aca="false">1+((M1732/10)^2)</f>
        <v>1.00116815943959</v>
      </c>
    </row>
    <row r="1733" customFormat="false" ht="12" hidden="false" customHeight="false" outlineLevel="0" collapsed="false">
      <c r="A1733" s="4" t="n">
        <v>3463</v>
      </c>
      <c r="B1733" s="4" t="n">
        <v>4094</v>
      </c>
      <c r="C1733" s="4" t="s">
        <v>97</v>
      </c>
      <c r="D1733" s="4" t="n">
        <v>3565</v>
      </c>
      <c r="E1733" s="2" t="n">
        <v>503710.23</v>
      </c>
      <c r="F1733" s="2" t="n">
        <v>5453829.45</v>
      </c>
      <c r="G1733" s="2" t="n">
        <v>28.49</v>
      </c>
      <c r="H1733" s="2" t="n">
        <v>503760</v>
      </c>
      <c r="I1733" s="2" t="n">
        <v>5453870.87</v>
      </c>
      <c r="J1733" s="2" t="n">
        <v>24.18</v>
      </c>
      <c r="K1733" s="2" t="n">
        <f aca="false">(ABS((E1733-H1733)^2+(F1733-I1733)^2))^0.5</f>
        <v>64.7508247051393</v>
      </c>
      <c r="L1733" s="2" t="n">
        <f aca="false">J1733-G1733</f>
        <v>-4.31</v>
      </c>
      <c r="M1733" s="2" t="n">
        <f aca="false">L1733/K1733*100</f>
        <v>-6.65628587686221</v>
      </c>
      <c r="N1733" s="3" t="n">
        <f aca="false">1+((M1733/10)^2)</f>
        <v>1.44306141674515</v>
      </c>
    </row>
    <row r="1734" customFormat="false" ht="12" hidden="false" customHeight="false" outlineLevel="0" collapsed="false">
      <c r="A1734" s="4" t="n">
        <v>3465</v>
      </c>
      <c r="B1734" s="4" t="n">
        <v>4095</v>
      </c>
      <c r="C1734" s="4" t="s">
        <v>434</v>
      </c>
      <c r="D1734" s="4" t="n">
        <v>3566</v>
      </c>
      <c r="E1734" s="2" t="n">
        <v>501397.08</v>
      </c>
      <c r="F1734" s="2" t="n">
        <v>5452926.98</v>
      </c>
      <c r="G1734" s="2" t="n">
        <v>84.79</v>
      </c>
      <c r="H1734" s="2" t="n">
        <v>501397.73</v>
      </c>
      <c r="I1734" s="2" t="n">
        <v>5452594.28</v>
      </c>
      <c r="J1734" s="2" t="n">
        <v>113.73</v>
      </c>
      <c r="K1734" s="2" t="n">
        <f aca="false">(ABS((E1734-H1734)^2+(F1734-I1734)^2))^0.5</f>
        <v>332.700634955998</v>
      </c>
      <c r="L1734" s="2" t="n">
        <f aca="false">J1734-G1734</f>
        <v>28.94</v>
      </c>
      <c r="M1734" s="2" t="n">
        <f aca="false">L1734/K1734*100</f>
        <v>8.69851060062677</v>
      </c>
      <c r="N1734" s="3" t="n">
        <f aca="false">1+((M1734/10)^2)</f>
        <v>1.75664086669216</v>
      </c>
    </row>
    <row r="1735" customFormat="false" ht="12" hidden="false" customHeight="false" outlineLevel="0" collapsed="false">
      <c r="A1735" s="4" t="n">
        <v>3467</v>
      </c>
      <c r="B1735" s="4" t="n">
        <v>4124</v>
      </c>
      <c r="C1735" s="4" t="s">
        <v>73</v>
      </c>
      <c r="D1735" s="4" t="n">
        <v>3571</v>
      </c>
      <c r="E1735" s="2" t="n">
        <v>499951.37</v>
      </c>
      <c r="F1735" s="2" t="n">
        <v>5452353.92</v>
      </c>
      <c r="G1735" s="2" t="n">
        <v>132.32</v>
      </c>
      <c r="H1735" s="2" t="n">
        <v>499795.69</v>
      </c>
      <c r="I1735" s="2" t="n">
        <v>5452127.85</v>
      </c>
      <c r="J1735" s="2" t="n">
        <v>131.87</v>
      </c>
      <c r="K1735" s="2" t="n">
        <f aca="false">(ABS((E1735-H1735)^2+(F1735-I1735)^2))^0.5</f>
        <v>274.488446569492</v>
      </c>
      <c r="L1735" s="2" t="n">
        <f aca="false">J1735-G1735</f>
        <v>-0.449999999999989</v>
      </c>
      <c r="M1735" s="2" t="n">
        <f aca="false">L1735/K1735*100</f>
        <v>-0.163941326355994</v>
      </c>
      <c r="N1735" s="3" t="n">
        <f aca="false">1+((M1735/10)^2)</f>
        <v>1.00026876758487</v>
      </c>
    </row>
    <row r="1736" customFormat="false" ht="12" hidden="false" customHeight="false" outlineLevel="0" collapsed="false">
      <c r="A1736" s="4" t="n">
        <v>3469</v>
      </c>
      <c r="B1736" s="4" t="n">
        <v>4125</v>
      </c>
      <c r="C1736" s="4" t="s">
        <v>118</v>
      </c>
      <c r="D1736" s="4" t="n">
        <v>3572</v>
      </c>
      <c r="E1736" s="2" t="n">
        <v>499770.01</v>
      </c>
      <c r="F1736" s="2" t="n">
        <v>5452127.89</v>
      </c>
      <c r="G1736" s="2" t="n">
        <v>131.88</v>
      </c>
      <c r="H1736" s="2" t="n">
        <v>499795.69</v>
      </c>
      <c r="I1736" s="2" t="n">
        <v>5452127.85</v>
      </c>
      <c r="J1736" s="2" t="n">
        <v>131.87</v>
      </c>
      <c r="K1736" s="2" t="n">
        <f aca="false">(ABS((E1736-H1736)^2+(F1736-I1736)^2))^0.5</f>
        <v>25.6800311526222</v>
      </c>
      <c r="L1736" s="2" t="n">
        <f aca="false">J1736-G1736</f>
        <v>-0.00999999999999091</v>
      </c>
      <c r="M1736" s="2" t="n">
        <f aca="false">L1736/K1736*100</f>
        <v>-0.0389407627294479</v>
      </c>
      <c r="N1736" s="3" t="n">
        <f aca="false">1+((M1736/10)^2)</f>
        <v>1.00001516383002</v>
      </c>
    </row>
    <row r="1737" customFormat="false" ht="12" hidden="false" customHeight="false" outlineLevel="0" collapsed="false">
      <c r="A1737" s="4" t="n">
        <v>3471</v>
      </c>
      <c r="B1737" s="4" t="n">
        <v>4126</v>
      </c>
      <c r="C1737" s="4" t="s">
        <v>118</v>
      </c>
      <c r="D1737" s="4" t="n">
        <v>3573</v>
      </c>
      <c r="E1737" s="2" t="n">
        <v>500172.07</v>
      </c>
      <c r="F1737" s="2" t="n">
        <v>5452127.79</v>
      </c>
      <c r="G1737" s="2" t="n">
        <v>132.44</v>
      </c>
      <c r="H1737" s="2" t="n">
        <v>500211.78</v>
      </c>
      <c r="I1737" s="2" t="n">
        <v>5452127.91</v>
      </c>
      <c r="J1737" s="2" t="n">
        <v>131.51</v>
      </c>
      <c r="K1737" s="2" t="n">
        <f aca="false">(ABS((E1737-H1737)^2+(F1737-I1737)^2))^0.5</f>
        <v>39.7101813141377</v>
      </c>
      <c r="L1737" s="2" t="n">
        <f aca="false">J1737-G1737</f>
        <v>-0.930000000000007</v>
      </c>
      <c r="M1737" s="2" t="n">
        <f aca="false">L1737/K1737*100</f>
        <v>-2.34196865696231</v>
      </c>
      <c r="N1737" s="3" t="n">
        <f aca="false">1+((M1737/10)^2)</f>
        <v>1.05484817190194</v>
      </c>
    </row>
    <row r="1738" customFormat="false" ht="12" hidden="false" customHeight="false" outlineLevel="0" collapsed="false">
      <c r="A1738" s="4" t="n">
        <v>3473</v>
      </c>
      <c r="B1738" s="4" t="n">
        <v>4127</v>
      </c>
      <c r="C1738" s="4" t="s">
        <v>118</v>
      </c>
      <c r="D1738" s="4" t="n">
        <v>3574</v>
      </c>
      <c r="E1738" s="2" t="n">
        <v>500034.52</v>
      </c>
      <c r="F1738" s="2" t="n">
        <v>5452128.37</v>
      </c>
      <c r="G1738" s="2" t="n">
        <v>131.64</v>
      </c>
      <c r="H1738" s="2" t="n">
        <v>500172.07</v>
      </c>
      <c r="I1738" s="2" t="n">
        <v>5452127.79</v>
      </c>
      <c r="J1738" s="2" t="n">
        <v>132.44</v>
      </c>
      <c r="K1738" s="2" t="n">
        <f aca="false">(ABS((E1738-H1738)^2+(F1738-I1738)^2))^0.5</f>
        <v>137.551222822616</v>
      </c>
      <c r="L1738" s="2" t="n">
        <f aca="false">J1738-G1738</f>
        <v>0.800000000000011</v>
      </c>
      <c r="M1738" s="2" t="n">
        <f aca="false">L1738/K1738*100</f>
        <v>0.581601518026256</v>
      </c>
      <c r="N1738" s="3" t="n">
        <f aca="false">1+((M1738/10)^2)</f>
        <v>1.0033826032577</v>
      </c>
    </row>
    <row r="1739" customFormat="false" ht="12" hidden="false" customHeight="false" outlineLevel="0" collapsed="false">
      <c r="A1739" s="4" t="n">
        <v>3475</v>
      </c>
      <c r="B1739" s="4" t="n">
        <v>4130</v>
      </c>
      <c r="C1739" s="4" t="s">
        <v>370</v>
      </c>
      <c r="D1739" s="4" t="n">
        <v>3577</v>
      </c>
      <c r="E1739" s="2" t="n">
        <v>501278.84</v>
      </c>
      <c r="F1739" s="2" t="n">
        <v>5452973.52</v>
      </c>
      <c r="G1739" s="2" t="n">
        <v>94.78</v>
      </c>
      <c r="H1739" s="2" t="n">
        <v>501397.08</v>
      </c>
      <c r="I1739" s="2" t="n">
        <v>5452926.98</v>
      </c>
      <c r="J1739" s="2" t="n">
        <v>84.79</v>
      </c>
      <c r="K1739" s="2" t="n">
        <f aca="false">(ABS((E1739-H1739)^2+(F1739-I1739)^2))^0.5</f>
        <v>127.069544737969</v>
      </c>
      <c r="L1739" s="2" t="n">
        <f aca="false">J1739-G1739</f>
        <v>-9.99</v>
      </c>
      <c r="M1739" s="2" t="n">
        <f aca="false">L1739/K1739*100</f>
        <v>-7.86183661915252</v>
      </c>
      <c r="N1739" s="3" t="n">
        <f aca="false">1+((M1739/10)^2)</f>
        <v>1.61808475026247</v>
      </c>
    </row>
    <row r="1740" customFormat="false" ht="12" hidden="false" customHeight="false" outlineLevel="0" collapsed="false">
      <c r="A1740" s="4" t="n">
        <v>3477</v>
      </c>
      <c r="B1740" s="4" t="n">
        <v>4131</v>
      </c>
      <c r="C1740" s="4" t="s">
        <v>416</v>
      </c>
      <c r="D1740" s="4" t="n">
        <v>3578</v>
      </c>
      <c r="E1740" s="2" t="n">
        <v>501313.3</v>
      </c>
      <c r="F1740" s="2" t="n">
        <v>5452982.88</v>
      </c>
      <c r="G1740" s="2" t="n">
        <v>89.97</v>
      </c>
      <c r="H1740" s="2" t="n">
        <v>501361.29</v>
      </c>
      <c r="I1740" s="2" t="n">
        <v>5452976.56</v>
      </c>
      <c r="J1740" s="2" t="n">
        <v>82.61</v>
      </c>
      <c r="K1740" s="2" t="n">
        <f aca="false">(ABS((E1740-H1740)^2+(F1740-I1740)^2))^0.5</f>
        <v>48.4043644726679</v>
      </c>
      <c r="L1740" s="2" t="n">
        <f aca="false">J1740-G1740</f>
        <v>-7.36</v>
      </c>
      <c r="M1740" s="2" t="n">
        <f aca="false">L1740/K1740*100</f>
        <v>-15.2052404368534</v>
      </c>
      <c r="N1740" s="3" t="n">
        <f aca="false">1+((M1740/10)^2)</f>
        <v>3.31199336742522</v>
      </c>
    </row>
    <row r="1741" customFormat="false" ht="12" hidden="false" customHeight="false" outlineLevel="0" collapsed="false">
      <c r="A1741" s="4" t="n">
        <v>3479</v>
      </c>
      <c r="B1741" s="4" t="n">
        <v>4132</v>
      </c>
      <c r="C1741" s="4" t="s">
        <v>370</v>
      </c>
      <c r="D1741" s="4" t="n">
        <v>3579</v>
      </c>
      <c r="E1741" s="2" t="n">
        <v>501397.08</v>
      </c>
      <c r="F1741" s="2" t="n">
        <v>5452926.98</v>
      </c>
      <c r="G1741" s="2" t="n">
        <v>84.79</v>
      </c>
      <c r="H1741" s="2" t="n">
        <v>501432.95</v>
      </c>
      <c r="I1741" s="2" t="n">
        <v>5452911.99</v>
      </c>
      <c r="J1741" s="2" t="n">
        <v>82.5</v>
      </c>
      <c r="K1741" s="2" t="n">
        <f aca="false">(ABS((E1741-H1741)^2+(F1741-I1741)^2))^0.5</f>
        <v>38.8761752234755</v>
      </c>
      <c r="L1741" s="2" t="n">
        <f aca="false">J1741-G1741</f>
        <v>-2.29000000000001</v>
      </c>
      <c r="M1741" s="2" t="n">
        <f aca="false">L1741/K1741*100</f>
        <v>-5.8904971665453</v>
      </c>
      <c r="N1741" s="3" t="n">
        <f aca="false">1+((M1741/10)^2)</f>
        <v>1.34697956869078</v>
      </c>
    </row>
    <row r="1742" customFormat="false" ht="12" hidden="false" customHeight="false" outlineLevel="0" collapsed="false">
      <c r="A1742" s="4" t="n">
        <v>3481</v>
      </c>
      <c r="B1742" s="4" t="n">
        <v>4133</v>
      </c>
      <c r="C1742" s="4" t="s">
        <v>370</v>
      </c>
      <c r="D1742" s="4" t="n">
        <v>3580</v>
      </c>
      <c r="E1742" s="2" t="n">
        <v>501432.95</v>
      </c>
      <c r="F1742" s="2" t="n">
        <v>5452911.99</v>
      </c>
      <c r="G1742" s="2" t="n">
        <v>82.5</v>
      </c>
      <c r="H1742" s="2" t="n">
        <v>501560.63</v>
      </c>
      <c r="I1742" s="2" t="n">
        <v>5452887.91</v>
      </c>
      <c r="J1742" s="2" t="n">
        <v>78.97</v>
      </c>
      <c r="K1742" s="2" t="n">
        <f aca="false">(ABS((E1742-H1742)^2+(F1742-I1742)^2))^0.5</f>
        <v>129.930861614944</v>
      </c>
      <c r="L1742" s="2" t="n">
        <f aca="false">J1742-G1742</f>
        <v>-3.53</v>
      </c>
      <c r="M1742" s="2" t="n">
        <f aca="false">L1742/K1742*100</f>
        <v>-2.71682951696365</v>
      </c>
      <c r="N1742" s="3" t="n">
        <f aca="false">1+((M1742/10)^2)</f>
        <v>1.07381162624245</v>
      </c>
    </row>
    <row r="1743" customFormat="false" ht="12" hidden="false" customHeight="false" outlineLevel="0" collapsed="false">
      <c r="A1743" s="4" t="n">
        <v>3483</v>
      </c>
      <c r="B1743" s="4" t="n">
        <v>4136</v>
      </c>
      <c r="C1743" s="4" t="s">
        <v>131</v>
      </c>
      <c r="D1743" s="4" t="n">
        <v>3581</v>
      </c>
      <c r="E1743" s="2" t="n">
        <v>500209.26</v>
      </c>
      <c r="F1743" s="2" t="n">
        <v>5459081.23</v>
      </c>
      <c r="G1743" s="2" t="n">
        <v>83.32</v>
      </c>
      <c r="H1743" s="2" t="n">
        <v>500184.31</v>
      </c>
      <c r="I1743" s="2" t="n">
        <v>5458791.05</v>
      </c>
      <c r="J1743" s="2" t="n">
        <v>78.73</v>
      </c>
      <c r="K1743" s="2" t="n">
        <f aca="false">(ABS((E1743-H1743)^2+(F1743-I1743)^2))^0.5</f>
        <v>291.250639313235</v>
      </c>
      <c r="L1743" s="2" t="n">
        <f aca="false">J1743-G1743</f>
        <v>-4.58999999999999</v>
      </c>
      <c r="M1743" s="2" t="n">
        <f aca="false">L1743/K1743*100</f>
        <v>-1.57596220589357</v>
      </c>
      <c r="N1743" s="3" t="n">
        <f aca="false">1+((M1743/10)^2)</f>
        <v>1.02483656874405</v>
      </c>
    </row>
    <row r="1744" customFormat="false" ht="12" hidden="false" customHeight="false" outlineLevel="0" collapsed="false">
      <c r="A1744" s="4" t="n">
        <v>3485</v>
      </c>
      <c r="B1744" s="4" t="n">
        <v>4137</v>
      </c>
      <c r="C1744" s="4" t="s">
        <v>203</v>
      </c>
      <c r="D1744" s="4" t="n">
        <v>3582</v>
      </c>
      <c r="E1744" s="2" t="n">
        <v>502322.9</v>
      </c>
      <c r="F1744" s="2" t="n">
        <v>5454319.76</v>
      </c>
      <c r="G1744" s="2" t="n">
        <v>26.15</v>
      </c>
      <c r="H1744" s="2" t="n">
        <v>502571.83</v>
      </c>
      <c r="I1744" s="2" t="n">
        <v>5454304.28</v>
      </c>
      <c r="J1744" s="2" t="n">
        <v>14.22</v>
      </c>
      <c r="K1744" s="2" t="n">
        <f aca="false">(ABS((E1744-H1744)^2+(F1744-I1744)^2))^0.5</f>
        <v>249.410856419647</v>
      </c>
      <c r="L1744" s="2" t="n">
        <f aca="false">J1744-G1744</f>
        <v>-11.93</v>
      </c>
      <c r="M1744" s="2" t="n">
        <f aca="false">L1744/K1744*100</f>
        <v>-4.78327213628871</v>
      </c>
      <c r="N1744" s="3" t="n">
        <f aca="false">1+((M1744/10)^2)</f>
        <v>1.22879692329796</v>
      </c>
    </row>
    <row r="1745" customFormat="false" ht="12" hidden="false" customHeight="false" outlineLevel="0" collapsed="false">
      <c r="A1745" s="4" t="n">
        <v>3487</v>
      </c>
      <c r="B1745" s="4" t="n">
        <v>4138</v>
      </c>
      <c r="C1745" s="4" t="s">
        <v>54</v>
      </c>
      <c r="D1745" s="4" t="n">
        <v>3583</v>
      </c>
      <c r="E1745" s="2" t="n">
        <v>500209.26</v>
      </c>
      <c r="F1745" s="2" t="n">
        <v>5459081.23</v>
      </c>
      <c r="G1745" s="2" t="n">
        <v>83.32</v>
      </c>
      <c r="H1745" s="2" t="n">
        <v>500389.92</v>
      </c>
      <c r="I1745" s="2" t="n">
        <v>5459089.62</v>
      </c>
      <c r="J1745" s="2" t="n">
        <v>101.59</v>
      </c>
      <c r="K1745" s="2" t="n">
        <f aca="false">(ABS((E1745-H1745)^2+(F1745-I1745)^2))^0.5</f>
        <v>180.854714342715</v>
      </c>
      <c r="L1745" s="2" t="n">
        <f aca="false">J1745-G1745</f>
        <v>18.27</v>
      </c>
      <c r="M1745" s="2" t="n">
        <f aca="false">L1745/K1745*100</f>
        <v>10.1020313827036</v>
      </c>
      <c r="N1745" s="3" t="n">
        <f aca="false">1+((M1745/10)^2)</f>
        <v>2.02051038057128</v>
      </c>
    </row>
    <row r="1746" customFormat="false" ht="12" hidden="false" customHeight="false" outlineLevel="0" collapsed="false">
      <c r="A1746" s="4" t="n">
        <v>3489</v>
      </c>
      <c r="B1746" s="4" t="n">
        <v>4139</v>
      </c>
      <c r="C1746" s="4" t="s">
        <v>435</v>
      </c>
      <c r="D1746" s="4" t="n">
        <v>3584</v>
      </c>
      <c r="E1746" s="2" t="n">
        <v>498380.91</v>
      </c>
      <c r="F1746" s="2" t="n">
        <v>5454284.18</v>
      </c>
      <c r="G1746" s="2" t="n">
        <v>104.05</v>
      </c>
      <c r="H1746" s="2" t="n">
        <v>498380.87</v>
      </c>
      <c r="I1746" s="2" t="n">
        <v>5454243.38</v>
      </c>
      <c r="J1746" s="2" t="n">
        <v>108.58</v>
      </c>
      <c r="K1746" s="2" t="n">
        <f aca="false">(ABS((E1746-H1746)^2+(F1746-I1746)^2))^0.5</f>
        <v>40.8000196076521</v>
      </c>
      <c r="L1746" s="2" t="n">
        <f aca="false">J1746-G1746</f>
        <v>4.53</v>
      </c>
      <c r="M1746" s="2" t="n">
        <f aca="false">L1746/K1746*100</f>
        <v>11.1029358406249</v>
      </c>
      <c r="N1746" s="3" t="n">
        <f aca="false">1+((M1746/10)^2)</f>
        <v>2.23275184281033</v>
      </c>
    </row>
    <row r="1747" customFormat="false" ht="12" hidden="false" customHeight="false" outlineLevel="0" collapsed="false">
      <c r="A1747" s="4" t="n">
        <v>3491</v>
      </c>
      <c r="B1747" s="4" t="n">
        <v>4140</v>
      </c>
      <c r="C1747" s="4" t="s">
        <v>436</v>
      </c>
      <c r="D1747" s="4" t="n">
        <v>3585</v>
      </c>
      <c r="E1747" s="2" t="n">
        <v>498380.87</v>
      </c>
      <c r="F1747" s="2" t="n">
        <v>5454243.38</v>
      </c>
      <c r="G1747" s="2" t="n">
        <v>108.58</v>
      </c>
      <c r="H1747" s="2" t="n">
        <v>498469.28</v>
      </c>
      <c r="I1747" s="2" t="n">
        <v>5454242.81</v>
      </c>
      <c r="J1747" s="2" t="n">
        <v>109.13</v>
      </c>
      <c r="K1747" s="2" t="n">
        <f aca="false">(ABS((E1747-H1747)^2+(F1747-I1747)^2))^0.5</f>
        <v>88.4118374427661</v>
      </c>
      <c r="L1747" s="2" t="n">
        <f aca="false">J1747-G1747</f>
        <v>0.549999999999997</v>
      </c>
      <c r="M1747" s="2" t="n">
        <f aca="false">L1747/K1747*100</f>
        <v>0.622088643227263</v>
      </c>
      <c r="N1747" s="3" t="n">
        <f aca="false">1+((M1747/10)^2)</f>
        <v>1.00386994280032</v>
      </c>
    </row>
    <row r="1748" customFormat="false" ht="12" hidden="false" customHeight="false" outlineLevel="0" collapsed="false">
      <c r="A1748" s="4" t="n">
        <v>3493</v>
      </c>
      <c r="B1748" s="4" t="n">
        <v>4143</v>
      </c>
      <c r="C1748" s="4" t="s">
        <v>46</v>
      </c>
      <c r="D1748" s="4" t="n">
        <v>3587</v>
      </c>
      <c r="E1748" s="2" t="n">
        <v>501053.33</v>
      </c>
      <c r="F1748" s="2" t="n">
        <v>5458871.35</v>
      </c>
      <c r="G1748" s="2" t="n">
        <v>159.49</v>
      </c>
      <c r="H1748" s="2" t="n">
        <v>501088.14</v>
      </c>
      <c r="I1748" s="2" t="n">
        <v>5458871.05</v>
      </c>
      <c r="J1748" s="2" t="n">
        <v>160.62</v>
      </c>
      <c r="K1748" s="2" t="n">
        <f aca="false">(ABS((E1748-H1748)^2+(F1748-I1748)^2))^0.5</f>
        <v>34.8112927079666</v>
      </c>
      <c r="L1748" s="2" t="n">
        <f aca="false">J1748-G1748</f>
        <v>1.13</v>
      </c>
      <c r="M1748" s="2" t="n">
        <f aca="false">L1748/K1748*100</f>
        <v>3.24607307599753</v>
      </c>
      <c r="N1748" s="3" t="n">
        <f aca="false">1+((M1748/10)^2)</f>
        <v>1.10536990414716</v>
      </c>
    </row>
    <row r="1749" customFormat="false" ht="12" hidden="false" customHeight="false" outlineLevel="0" collapsed="false">
      <c r="A1749" s="4" t="n">
        <v>3495</v>
      </c>
      <c r="B1749" s="4" t="n">
        <v>4144</v>
      </c>
      <c r="C1749" s="4" t="s">
        <v>46</v>
      </c>
      <c r="D1749" s="4" t="n">
        <v>3588</v>
      </c>
      <c r="E1749" s="2" t="n">
        <v>501188.68</v>
      </c>
      <c r="F1749" s="2" t="n">
        <v>5458870.25</v>
      </c>
      <c r="G1749" s="2" t="n">
        <v>160.5</v>
      </c>
      <c r="H1749" s="2" t="n">
        <v>501289.19</v>
      </c>
      <c r="I1749" s="2" t="n">
        <v>5458869.41</v>
      </c>
      <c r="J1749" s="2" t="n">
        <v>152.1</v>
      </c>
      <c r="K1749" s="2" t="n">
        <f aca="false">(ABS((E1749-H1749)^2+(F1749-I1749)^2))^0.5</f>
        <v>100.513510037216</v>
      </c>
      <c r="L1749" s="2" t="n">
        <f aca="false">J1749-G1749</f>
        <v>-8.40000000000001</v>
      </c>
      <c r="M1749" s="2" t="n">
        <f aca="false">L1749/K1749*100</f>
        <v>-8.35708552700009</v>
      </c>
      <c r="N1749" s="3" t="n">
        <f aca="false">1+((M1749/10)^2)</f>
        <v>1.69840878505594</v>
      </c>
    </row>
    <row r="1750" customFormat="false" ht="12" hidden="false" customHeight="false" outlineLevel="0" collapsed="false">
      <c r="A1750" s="4" t="n">
        <v>3497</v>
      </c>
      <c r="B1750" s="4" t="n">
        <v>4145</v>
      </c>
      <c r="C1750" s="4" t="s">
        <v>437</v>
      </c>
      <c r="D1750" s="4" t="n">
        <v>3589</v>
      </c>
      <c r="E1750" s="2" t="n">
        <v>500295.51</v>
      </c>
      <c r="F1750" s="2" t="n">
        <v>5459389.76</v>
      </c>
      <c r="G1750" s="2" t="n">
        <v>86.81</v>
      </c>
      <c r="H1750" s="2" t="n">
        <v>500296.19</v>
      </c>
      <c r="I1750" s="2" t="n">
        <v>5459484.21</v>
      </c>
      <c r="J1750" s="2" t="n">
        <v>82.64</v>
      </c>
      <c r="K1750" s="2" t="n">
        <f aca="false">(ABS((E1750-H1750)^2+(F1750-I1750)^2))^0.5</f>
        <v>94.452447824475</v>
      </c>
      <c r="L1750" s="2" t="n">
        <f aca="false">J1750-G1750</f>
        <v>-4.17</v>
      </c>
      <c r="M1750" s="2" t="n">
        <f aca="false">L1750/K1750*100</f>
        <v>-4.41491998995017</v>
      </c>
      <c r="N1750" s="3" t="n">
        <f aca="false">1+((M1750/10)^2)</f>
        <v>1.19491518517662</v>
      </c>
    </row>
    <row r="1751" customFormat="false" ht="12" hidden="false" customHeight="false" outlineLevel="0" collapsed="false">
      <c r="A1751" s="4" t="n">
        <v>3499</v>
      </c>
      <c r="B1751" s="4" t="n">
        <v>4194</v>
      </c>
      <c r="C1751" s="4" t="s">
        <v>86</v>
      </c>
      <c r="D1751" s="4" t="n">
        <v>3591</v>
      </c>
      <c r="E1751" s="2" t="n">
        <v>498846.56</v>
      </c>
      <c r="F1751" s="2" t="n">
        <v>5453958.07</v>
      </c>
      <c r="G1751" s="2" t="n">
        <v>106.02</v>
      </c>
      <c r="H1751" s="2" t="n">
        <v>498846.48</v>
      </c>
      <c r="I1751" s="2" t="n">
        <v>5453917.99</v>
      </c>
      <c r="J1751" s="2" t="n">
        <v>106.03</v>
      </c>
      <c r="K1751" s="2" t="n">
        <f aca="false">(ABS((E1751-H1751)^2+(F1751-I1751)^2))^0.5</f>
        <v>40.0800798403144</v>
      </c>
      <c r="L1751" s="2" t="n">
        <f aca="false">J1751-G1751</f>
        <v>0.0100000000000051</v>
      </c>
      <c r="M1751" s="2" t="n">
        <f aca="false">L1751/K1751*100</f>
        <v>0.0249500500993181</v>
      </c>
      <c r="N1751" s="3" t="n">
        <f aca="false">1+((M1751/10)^2)</f>
        <v>1.00000622505</v>
      </c>
    </row>
    <row r="1752" customFormat="false" ht="12" hidden="false" customHeight="false" outlineLevel="0" collapsed="false">
      <c r="A1752" s="4" t="n">
        <v>3501</v>
      </c>
      <c r="B1752" s="4" t="n">
        <v>4196</v>
      </c>
      <c r="C1752" s="4" t="s">
        <v>86</v>
      </c>
      <c r="D1752" s="4" t="n">
        <v>3593</v>
      </c>
      <c r="E1752" s="2" t="n">
        <v>498846.71</v>
      </c>
      <c r="F1752" s="2" t="n">
        <v>5454118.9</v>
      </c>
      <c r="G1752" s="2" t="n">
        <v>99.41</v>
      </c>
      <c r="H1752" s="2" t="n">
        <v>498846.63</v>
      </c>
      <c r="I1752" s="2" t="n">
        <v>5453998.42</v>
      </c>
      <c r="J1752" s="2" t="n">
        <v>104.91</v>
      </c>
      <c r="K1752" s="2" t="n">
        <f aca="false">(ABS((E1752-H1752)^2+(F1752-I1752)^2))^0.5</f>
        <v>120.480026560869</v>
      </c>
      <c r="L1752" s="2" t="n">
        <f aca="false">J1752-G1752</f>
        <v>5.5</v>
      </c>
      <c r="M1752" s="2" t="n">
        <f aca="false">L1752/K1752*100</f>
        <v>4.56507203475863</v>
      </c>
      <c r="N1752" s="3" t="n">
        <f aca="false">1+((M1752/10)^2)</f>
        <v>1.20839882682535</v>
      </c>
    </row>
    <row r="1753" customFormat="false" ht="12" hidden="false" customHeight="false" outlineLevel="0" collapsed="false">
      <c r="A1753" s="4" t="n">
        <v>3503</v>
      </c>
      <c r="B1753" s="4" t="n">
        <v>4198</v>
      </c>
      <c r="C1753" s="4" t="s">
        <v>26</v>
      </c>
      <c r="D1753" s="4" t="n">
        <v>3594</v>
      </c>
      <c r="E1753" s="2" t="n">
        <v>499763.07</v>
      </c>
      <c r="F1753" s="2" t="n">
        <v>5456562.76</v>
      </c>
      <c r="G1753" s="2" t="n">
        <v>17.97</v>
      </c>
      <c r="H1753" s="2" t="n">
        <v>499743.48</v>
      </c>
      <c r="I1753" s="2" t="n">
        <v>5456451.93</v>
      </c>
      <c r="J1753" s="2" t="n">
        <v>20.17</v>
      </c>
      <c r="K1753" s="2" t="n">
        <f aca="false">(ABS((E1753-H1753)^2+(F1753-I1753)^2))^0.5</f>
        <v>112.548020862286</v>
      </c>
      <c r="L1753" s="2" t="n">
        <f aca="false">J1753-G1753</f>
        <v>2.2</v>
      </c>
      <c r="M1753" s="2" t="n">
        <f aca="false">L1753/K1753*100</f>
        <v>1.95472117869752</v>
      </c>
      <c r="N1753" s="3" t="n">
        <f aca="false">1+((M1753/10)^2)</f>
        <v>1.03820934886449</v>
      </c>
    </row>
    <row r="1754" customFormat="false" ht="12" hidden="false" customHeight="false" outlineLevel="0" collapsed="false">
      <c r="A1754" s="4" t="n">
        <v>3505</v>
      </c>
      <c r="B1754" s="4" t="n">
        <v>4199</v>
      </c>
      <c r="C1754" s="4" t="s">
        <v>37</v>
      </c>
      <c r="D1754" s="4" t="n">
        <v>3595</v>
      </c>
      <c r="E1754" s="2" t="n">
        <v>499362.53</v>
      </c>
      <c r="F1754" s="2" t="n">
        <v>5457493.84</v>
      </c>
      <c r="G1754" s="2" t="n">
        <v>57.66</v>
      </c>
      <c r="H1754" s="2" t="n">
        <v>499463.01</v>
      </c>
      <c r="I1754" s="2" t="n">
        <v>5457492.38</v>
      </c>
      <c r="J1754" s="2" t="n">
        <v>50.87</v>
      </c>
      <c r="K1754" s="2" t="n">
        <f aca="false">(ABS((E1754-H1754)^2+(F1754-I1754)^2))^0.5</f>
        <v>100.490606526163</v>
      </c>
      <c r="L1754" s="2" t="n">
        <f aca="false">J1754-G1754</f>
        <v>-6.79</v>
      </c>
      <c r="M1754" s="2" t="n">
        <f aca="false">L1754/K1754*100</f>
        <v>-6.75685045072565</v>
      </c>
      <c r="N1754" s="3" t="n">
        <f aca="false">1+((M1754/10)^2)</f>
        <v>1.45655028013471</v>
      </c>
    </row>
    <row r="1755" customFormat="false" ht="12" hidden="false" customHeight="false" outlineLevel="0" collapsed="false">
      <c r="A1755" s="4" t="n">
        <v>3507</v>
      </c>
      <c r="B1755" s="4" t="n">
        <v>4200</v>
      </c>
      <c r="C1755" s="4" t="s">
        <v>55</v>
      </c>
      <c r="D1755" s="4" t="n">
        <v>3596</v>
      </c>
      <c r="E1755" s="2" t="n">
        <v>498984.83</v>
      </c>
      <c r="F1755" s="2" t="n">
        <v>5456352.19</v>
      </c>
      <c r="G1755" s="2" t="n">
        <v>18.02</v>
      </c>
      <c r="H1755" s="2" t="n">
        <v>499031.77</v>
      </c>
      <c r="I1755" s="2" t="n">
        <v>5456351.43</v>
      </c>
      <c r="J1755" s="2" t="n">
        <v>17.51</v>
      </c>
      <c r="K1755" s="2" t="n">
        <f aca="false">(ABS((E1755-H1755)^2+(F1755-I1755)^2))^0.5</f>
        <v>46.9461521320043</v>
      </c>
      <c r="L1755" s="2" t="n">
        <f aca="false">J1755-G1755</f>
        <v>-0.509999999999998</v>
      </c>
      <c r="M1755" s="2" t="n">
        <f aca="false">L1755/K1755*100</f>
        <v>-1.0863510145964</v>
      </c>
      <c r="N1755" s="3" t="n">
        <f aca="false">1+((M1755/10)^2)</f>
        <v>1.01180158526915</v>
      </c>
    </row>
    <row r="1756" customFormat="false" ht="12" hidden="false" customHeight="false" outlineLevel="0" collapsed="false">
      <c r="A1756" s="4" t="n">
        <v>3509</v>
      </c>
      <c r="B1756" s="4" t="n">
        <v>4203</v>
      </c>
      <c r="C1756" s="4" t="s">
        <v>386</v>
      </c>
      <c r="D1756" s="4" t="n">
        <v>3598</v>
      </c>
      <c r="E1756" s="2" t="n">
        <v>503307.93</v>
      </c>
      <c r="F1756" s="2" t="n">
        <v>5456236.19</v>
      </c>
      <c r="G1756" s="2" t="n">
        <v>44.89</v>
      </c>
      <c r="H1756" s="2" t="n">
        <v>503304.64</v>
      </c>
      <c r="I1756" s="2" t="n">
        <v>5456297.55</v>
      </c>
      <c r="J1756" s="2" t="n">
        <v>44.99</v>
      </c>
      <c r="K1756" s="2" t="n">
        <f aca="false">(ABS((E1756-H1756)^2+(F1756-I1756)^2))^0.5</f>
        <v>61.4481382950429</v>
      </c>
      <c r="L1756" s="2" t="n">
        <f aca="false">J1756-G1756</f>
        <v>0.100000000000001</v>
      </c>
      <c r="M1756" s="2" t="n">
        <f aca="false">L1756/K1756*100</f>
        <v>0.162738860402657</v>
      </c>
      <c r="N1756" s="3" t="n">
        <f aca="false">1+((M1756/10)^2)</f>
        <v>1.00026483936685</v>
      </c>
    </row>
    <row r="1757" customFormat="false" ht="12" hidden="false" customHeight="false" outlineLevel="0" collapsed="false">
      <c r="A1757" s="4" t="n">
        <v>3511</v>
      </c>
      <c r="B1757" s="4" t="n">
        <v>4204</v>
      </c>
      <c r="C1757" s="4" t="s">
        <v>26</v>
      </c>
      <c r="D1757" s="4" t="n">
        <v>3599</v>
      </c>
      <c r="E1757" s="2" t="n">
        <v>499540.37</v>
      </c>
      <c r="F1757" s="2" t="n">
        <v>5452892.62</v>
      </c>
      <c r="G1757" s="2" t="n">
        <v>127.16</v>
      </c>
      <c r="H1757" s="2" t="n">
        <v>499445.92</v>
      </c>
      <c r="I1757" s="2" t="n">
        <v>5452757.6</v>
      </c>
      <c r="J1757" s="2" t="n">
        <v>127.79</v>
      </c>
      <c r="K1757" s="2" t="n">
        <f aca="false">(ABS((E1757-H1757)^2+(F1757-I1757)^2))^0.5</f>
        <v>164.776220675597</v>
      </c>
      <c r="L1757" s="2" t="n">
        <f aca="false">J1757-G1757</f>
        <v>0.63000000000001</v>
      </c>
      <c r="M1757" s="2" t="n">
        <f aca="false">L1757/K1757*100</f>
        <v>0.382336721534791</v>
      </c>
      <c r="N1757" s="3" t="n">
        <f aca="false">1+((M1757/10)^2)</f>
        <v>1.00146181368634</v>
      </c>
    </row>
    <row r="1758" customFormat="false" ht="12" hidden="false" customHeight="false" outlineLevel="0" collapsed="false">
      <c r="A1758" s="4" t="n">
        <v>3513</v>
      </c>
      <c r="B1758" s="4" t="n">
        <v>4651</v>
      </c>
      <c r="C1758" s="4" t="s">
        <v>36</v>
      </c>
      <c r="D1758" s="4" t="n">
        <v>3608</v>
      </c>
      <c r="E1758" s="2" t="n">
        <v>498813.97</v>
      </c>
      <c r="F1758" s="2" t="n">
        <v>5457903.22</v>
      </c>
      <c r="G1758" s="2" t="n">
        <v>57.66</v>
      </c>
      <c r="H1758" s="2" t="n">
        <v>498819.93</v>
      </c>
      <c r="I1758" s="2" t="n">
        <v>5457706.03</v>
      </c>
      <c r="J1758" s="2" t="n">
        <v>50.49</v>
      </c>
      <c r="K1758" s="2" t="n">
        <f aca="false">(ABS((E1758-H1758)^2+(F1758-I1758)^2))^0.5</f>
        <v>197.280048914721</v>
      </c>
      <c r="L1758" s="2" t="n">
        <f aca="false">J1758-G1758</f>
        <v>-7.17</v>
      </c>
      <c r="M1758" s="2" t="n">
        <f aca="false">L1758/K1758*100</f>
        <v>-3.63442732270378</v>
      </c>
      <c r="N1758" s="3" t="n">
        <f aca="false">1+((M1758/10)^2)</f>
        <v>1.13209061964016</v>
      </c>
    </row>
    <row r="1759" customFormat="false" ht="12" hidden="false" customHeight="false" outlineLevel="0" collapsed="false">
      <c r="A1759" s="4" t="n">
        <v>3515</v>
      </c>
      <c r="B1759" s="4" t="n">
        <v>4652</v>
      </c>
      <c r="C1759" s="4" t="s">
        <v>14</v>
      </c>
      <c r="D1759" s="4" t="n">
        <v>3609</v>
      </c>
      <c r="E1759" s="2" t="n">
        <v>500565.87</v>
      </c>
      <c r="F1759" s="2" t="n">
        <v>5456966.79</v>
      </c>
      <c r="G1759" s="2" t="n">
        <v>33.57</v>
      </c>
      <c r="H1759" s="2" t="n">
        <v>500565.68</v>
      </c>
      <c r="I1759" s="2" t="n">
        <v>5456933.55</v>
      </c>
      <c r="J1759" s="2" t="n">
        <v>30.88</v>
      </c>
      <c r="K1759" s="2" t="n">
        <f aca="false">(ABS((E1759-H1759)^2+(F1759-I1759)^2))^0.5</f>
        <v>33.2405430162454</v>
      </c>
      <c r="L1759" s="2" t="n">
        <f aca="false">J1759-G1759</f>
        <v>-2.69</v>
      </c>
      <c r="M1759" s="2" t="n">
        <f aca="false">L1759/K1759*100</f>
        <v>-8.0925272450734</v>
      </c>
      <c r="N1759" s="3" t="n">
        <f aca="false">1+((M1759/10)^2)</f>
        <v>1.65488997212255</v>
      </c>
    </row>
    <row r="1760" customFormat="false" ht="12" hidden="false" customHeight="false" outlineLevel="0" collapsed="false">
      <c r="A1760" s="4" t="n">
        <v>3517</v>
      </c>
      <c r="B1760" s="4" t="n">
        <v>4741</v>
      </c>
      <c r="C1760" s="4" t="s">
        <v>213</v>
      </c>
      <c r="D1760" s="4" t="n">
        <v>3610</v>
      </c>
      <c r="E1760" s="2" t="n">
        <v>501273.8</v>
      </c>
      <c r="F1760" s="2" t="n">
        <v>5457896.91</v>
      </c>
      <c r="G1760" s="2" t="n">
        <v>73.91</v>
      </c>
      <c r="H1760" s="2" t="n">
        <v>501274.02</v>
      </c>
      <c r="I1760" s="2" t="n">
        <v>5457988.35</v>
      </c>
      <c r="J1760" s="2" t="n">
        <v>75.26</v>
      </c>
      <c r="K1760" s="2" t="n">
        <f aca="false">(ABS((E1760-H1760)^2+(F1760-I1760)^2))^0.5</f>
        <v>91.4402646535137</v>
      </c>
      <c r="L1760" s="2" t="n">
        <f aca="false">J1760-G1760</f>
        <v>1.35000000000001</v>
      </c>
      <c r="M1760" s="2" t="n">
        <f aca="false">L1760/K1760*100</f>
        <v>1.47637367970821</v>
      </c>
      <c r="N1760" s="3" t="n">
        <f aca="false">1+((M1760/10)^2)</f>
        <v>1.02179679242135</v>
      </c>
    </row>
    <row r="1761" customFormat="false" ht="12" hidden="false" customHeight="false" outlineLevel="0" collapsed="false">
      <c r="A1761" s="4" t="n">
        <v>3519</v>
      </c>
      <c r="B1761" s="4" t="n">
        <v>4742</v>
      </c>
      <c r="C1761" s="4" t="s">
        <v>162</v>
      </c>
      <c r="D1761" s="4" t="n">
        <v>3611</v>
      </c>
      <c r="E1761" s="2" t="n">
        <v>499162.11</v>
      </c>
      <c r="F1761" s="2" t="n">
        <v>5457899.13</v>
      </c>
      <c r="G1761" s="2" t="n">
        <v>66.14</v>
      </c>
      <c r="H1761" s="2" t="n">
        <v>499363.17</v>
      </c>
      <c r="I1761" s="2" t="n">
        <v>5457895.97</v>
      </c>
      <c r="J1761" s="2" t="n">
        <v>75.56</v>
      </c>
      <c r="K1761" s="2" t="n">
        <f aca="false">(ABS((E1761-H1761)^2+(F1761-I1761)^2))^0.5</f>
        <v>201.08483085504</v>
      </c>
      <c r="L1761" s="2" t="n">
        <f aca="false">J1761-G1761</f>
        <v>9.42</v>
      </c>
      <c r="M1761" s="2" t="n">
        <f aca="false">L1761/K1761*100</f>
        <v>4.68459006079419</v>
      </c>
      <c r="N1761" s="3" t="n">
        <f aca="false">1+((M1761/10)^2)</f>
        <v>1.21945384037692</v>
      </c>
    </row>
    <row r="1762" customFormat="false" ht="12" hidden="false" customHeight="false" outlineLevel="0" collapsed="false">
      <c r="A1762" s="4" t="n">
        <v>3521</v>
      </c>
      <c r="B1762" s="4" t="n">
        <v>4743</v>
      </c>
      <c r="C1762" s="4" t="s">
        <v>162</v>
      </c>
      <c r="D1762" s="4" t="n">
        <v>3612</v>
      </c>
      <c r="E1762" s="2" t="n">
        <v>499767.78</v>
      </c>
      <c r="F1762" s="2" t="n">
        <v>5457889.61</v>
      </c>
      <c r="G1762" s="2" t="n">
        <v>67.72</v>
      </c>
      <c r="H1762" s="2" t="n">
        <v>499933.27</v>
      </c>
      <c r="I1762" s="2" t="n">
        <v>5457888.72</v>
      </c>
      <c r="J1762" s="2" t="n">
        <v>64.56</v>
      </c>
      <c r="K1762" s="2" t="n">
        <f aca="false">(ABS((E1762-H1762)^2+(F1762-I1762)^2))^0.5</f>
        <v>165.492393178653</v>
      </c>
      <c r="L1762" s="2" t="n">
        <f aca="false">J1762-G1762</f>
        <v>-3.16</v>
      </c>
      <c r="M1762" s="2" t="n">
        <f aca="false">L1762/K1762*100</f>
        <v>-1.90945332247912</v>
      </c>
      <c r="N1762" s="3" t="n">
        <f aca="false">1+((M1762/10)^2)</f>
        <v>1.03646011990727</v>
      </c>
    </row>
    <row r="1763" customFormat="false" ht="12" hidden="false" customHeight="false" outlineLevel="0" collapsed="false">
      <c r="A1763" s="4" t="n">
        <v>3523</v>
      </c>
      <c r="B1763" s="4" t="n">
        <v>4744</v>
      </c>
      <c r="C1763" s="4" t="s">
        <v>239</v>
      </c>
      <c r="D1763" s="4" t="n">
        <v>3613</v>
      </c>
      <c r="E1763" s="2" t="n">
        <v>501185.6</v>
      </c>
      <c r="F1763" s="2" t="n">
        <v>5458484.47</v>
      </c>
      <c r="G1763" s="2" t="n">
        <v>109.65</v>
      </c>
      <c r="H1763" s="2" t="n">
        <v>501184.91</v>
      </c>
      <c r="I1763" s="2" t="n">
        <v>5458383.88</v>
      </c>
      <c r="J1763" s="2" t="n">
        <v>98.11</v>
      </c>
      <c r="K1763" s="2" t="n">
        <f aca="false">(ABS((E1763-H1763)^2+(F1763-I1763)^2))^0.5</f>
        <v>100.592366509443</v>
      </c>
      <c r="L1763" s="2" t="n">
        <f aca="false">J1763-G1763</f>
        <v>-11.54</v>
      </c>
      <c r="M1763" s="2" t="n">
        <f aca="false">L1763/K1763*100</f>
        <v>-11.4720434566143</v>
      </c>
      <c r="N1763" s="3" t="n">
        <f aca="false">1+((M1763/10)^2)</f>
        <v>2.31607781070448</v>
      </c>
    </row>
    <row r="1764" customFormat="false" ht="12" hidden="false" customHeight="false" outlineLevel="0" collapsed="false">
      <c r="A1764" s="4" t="n">
        <v>3525</v>
      </c>
      <c r="B1764" s="4" t="n">
        <v>4747</v>
      </c>
      <c r="C1764" s="4" t="s">
        <v>438</v>
      </c>
      <c r="D1764" s="4" t="n">
        <v>3616</v>
      </c>
      <c r="E1764" s="2" t="n">
        <v>502872.95</v>
      </c>
      <c r="F1764" s="2" t="n">
        <v>5457032.73</v>
      </c>
      <c r="G1764" s="2" t="n">
        <v>72.07</v>
      </c>
      <c r="H1764" s="2" t="n">
        <v>502872.32</v>
      </c>
      <c r="I1764" s="2" t="n">
        <v>5456984.99</v>
      </c>
      <c r="J1764" s="2" t="n">
        <v>70.96</v>
      </c>
      <c r="K1764" s="2" t="n">
        <f aca="false">(ABS((E1764-H1764)^2+(F1764-I1764)^2))^0.5</f>
        <v>47.7441567107573</v>
      </c>
      <c r="L1764" s="2" t="n">
        <f aca="false">J1764-G1764</f>
        <v>-1.11</v>
      </c>
      <c r="M1764" s="2" t="n">
        <f aca="false">L1764/K1764*100</f>
        <v>-2.32489183278402</v>
      </c>
      <c r="N1764" s="3" t="n">
        <f aca="false">1+((M1764/10)^2)</f>
        <v>1.05405122034146</v>
      </c>
    </row>
    <row r="1765" customFormat="false" ht="12" hidden="false" customHeight="false" outlineLevel="0" collapsed="false">
      <c r="A1765" s="4" t="n">
        <v>3527</v>
      </c>
      <c r="B1765" s="4" t="n">
        <v>4749</v>
      </c>
      <c r="C1765" s="4" t="s">
        <v>56</v>
      </c>
      <c r="D1765" s="4" t="n">
        <v>3618</v>
      </c>
      <c r="E1765" s="2" t="n">
        <v>498470.23</v>
      </c>
      <c r="F1765" s="2" t="n">
        <v>5458410.01</v>
      </c>
      <c r="G1765" s="2" t="n">
        <v>58.43</v>
      </c>
      <c r="H1765" s="2" t="n">
        <v>498470.16</v>
      </c>
      <c r="I1765" s="2" t="n">
        <v>5458309.47</v>
      </c>
      <c r="J1765" s="2" t="n">
        <v>52.97</v>
      </c>
      <c r="K1765" s="2" t="n">
        <f aca="false">(ABS((E1765-H1765)^2+(F1765-I1765)^2))^0.5</f>
        <v>100.540024368445</v>
      </c>
      <c r="L1765" s="2" t="n">
        <f aca="false">J1765-G1765</f>
        <v>-5.46</v>
      </c>
      <c r="M1765" s="2" t="n">
        <f aca="false">L1765/K1765*100</f>
        <v>-5.43067304220155</v>
      </c>
      <c r="N1765" s="3" t="n">
        <f aca="false">1+((M1765/10)^2)</f>
        <v>1.29492209691295</v>
      </c>
    </row>
    <row r="1766" customFormat="false" ht="12" hidden="false" customHeight="false" outlineLevel="0" collapsed="false">
      <c r="A1766" s="4" t="n">
        <v>3529</v>
      </c>
      <c r="B1766" s="4" t="n">
        <v>4751</v>
      </c>
      <c r="C1766" s="4" t="s">
        <v>163</v>
      </c>
      <c r="D1766" s="4" t="n">
        <v>3619</v>
      </c>
      <c r="E1766" s="2" t="n">
        <v>498299.38</v>
      </c>
      <c r="F1766" s="2" t="n">
        <v>5458609.68</v>
      </c>
      <c r="G1766" s="2" t="n">
        <v>56.82</v>
      </c>
      <c r="H1766" s="2" t="n">
        <v>498471.64</v>
      </c>
      <c r="I1766" s="2" t="n">
        <v>5458607.79</v>
      </c>
      <c r="J1766" s="2" t="n">
        <v>71.65</v>
      </c>
      <c r="K1766" s="2" t="n">
        <f aca="false">(ABS((E1766-H1766)^2+(F1766-I1766)^2))^0.5</f>
        <v>172.270368026547</v>
      </c>
      <c r="L1766" s="2" t="n">
        <f aca="false">J1766-G1766</f>
        <v>14.83</v>
      </c>
      <c r="M1766" s="2" t="n">
        <f aca="false">L1766/K1766*100</f>
        <v>8.60856116457283</v>
      </c>
      <c r="N1766" s="3" t="n">
        <f aca="false">1+((M1766/10)^2)</f>
        <v>1.74107325324191</v>
      </c>
    </row>
    <row r="1767" customFormat="false" ht="12" hidden="false" customHeight="false" outlineLevel="0" collapsed="false">
      <c r="A1767" s="4" t="n">
        <v>3531</v>
      </c>
      <c r="B1767" s="4" t="n">
        <v>4752</v>
      </c>
      <c r="C1767" s="4" t="s">
        <v>163</v>
      </c>
      <c r="D1767" s="4" t="n">
        <v>3620</v>
      </c>
      <c r="E1767" s="2" t="n">
        <v>498471.64</v>
      </c>
      <c r="F1767" s="2" t="n">
        <v>5458607.79</v>
      </c>
      <c r="G1767" s="2" t="n">
        <v>71.65</v>
      </c>
      <c r="H1767" s="2" t="n">
        <v>498644.16</v>
      </c>
      <c r="I1767" s="2" t="n">
        <v>5458605.79</v>
      </c>
      <c r="J1767" s="2" t="n">
        <v>82.86</v>
      </c>
      <c r="K1767" s="2" t="n">
        <f aca="false">(ABS((E1767-H1767)^2+(F1767-I1767)^2))^0.5</f>
        <v>172.531592469282</v>
      </c>
      <c r="L1767" s="2" t="n">
        <f aca="false">J1767-G1767</f>
        <v>11.21</v>
      </c>
      <c r="M1767" s="2" t="n">
        <f aca="false">L1767/K1767*100</f>
        <v>6.49736076712783</v>
      </c>
      <c r="N1767" s="3" t="n">
        <f aca="false">1+((M1767/10)^2)</f>
        <v>1.42215696938212</v>
      </c>
    </row>
    <row r="1768" customFormat="false" ht="12" hidden="false" customHeight="false" outlineLevel="0" collapsed="false">
      <c r="A1768" s="4" t="n">
        <v>3533</v>
      </c>
      <c r="B1768" s="4" t="n">
        <v>4753</v>
      </c>
      <c r="C1768" s="4" t="s">
        <v>36</v>
      </c>
      <c r="D1768" s="4" t="n">
        <v>3621</v>
      </c>
      <c r="E1768" s="2" t="n">
        <v>498817.82</v>
      </c>
      <c r="F1768" s="2" t="n">
        <v>5458701.44</v>
      </c>
      <c r="G1768" s="2" t="n">
        <v>88.28</v>
      </c>
      <c r="H1768" s="2" t="n">
        <v>498816.6</v>
      </c>
      <c r="I1768" s="2" t="n">
        <v>5458603.89</v>
      </c>
      <c r="J1768" s="2" t="n">
        <v>83.23</v>
      </c>
      <c r="K1768" s="2" t="n">
        <f aca="false">(ABS((E1768-H1768)^2+(F1768-I1768)^2))^0.5</f>
        <v>97.5576286107111</v>
      </c>
      <c r="L1768" s="2" t="n">
        <f aca="false">J1768-G1768</f>
        <v>-5.05</v>
      </c>
      <c r="M1768" s="2" t="n">
        <f aca="false">L1768/K1768*100</f>
        <v>-5.17642758635643</v>
      </c>
      <c r="N1768" s="3" t="n">
        <f aca="false">1+((M1768/10)^2)</f>
        <v>1.26795402556792</v>
      </c>
    </row>
    <row r="1769" customFormat="false" ht="12" hidden="false" customHeight="false" outlineLevel="0" collapsed="false">
      <c r="A1769" s="4" t="n">
        <v>3535</v>
      </c>
      <c r="B1769" s="4" t="n">
        <v>4754</v>
      </c>
      <c r="C1769" s="4" t="s">
        <v>212</v>
      </c>
      <c r="D1769" s="4" t="n">
        <v>3622</v>
      </c>
      <c r="E1769" s="2" t="n">
        <v>500384.82</v>
      </c>
      <c r="F1769" s="2" t="n">
        <v>5458692.4</v>
      </c>
      <c r="G1769" s="2" t="n">
        <v>92.26</v>
      </c>
      <c r="H1769" s="2" t="n">
        <v>500575.26</v>
      </c>
      <c r="I1769" s="2" t="n">
        <v>5458590.24</v>
      </c>
      <c r="J1769" s="2" t="n">
        <v>104.41</v>
      </c>
      <c r="K1769" s="2" t="n">
        <f aca="false">(ABS((E1769-H1769)^2+(F1769-I1769)^2))^0.5</f>
        <v>216.11121951447</v>
      </c>
      <c r="L1769" s="2" t="n">
        <f aca="false">J1769-G1769</f>
        <v>12.15</v>
      </c>
      <c r="M1769" s="2" t="n">
        <f aca="false">L1769/K1769*100</f>
        <v>5.62210514905104</v>
      </c>
      <c r="N1769" s="3" t="n">
        <f aca="false">1+((M1769/10)^2)</f>
        <v>1.31608066306986</v>
      </c>
    </row>
    <row r="1770" customFormat="false" ht="12" hidden="false" customHeight="false" outlineLevel="0" collapsed="false">
      <c r="A1770" s="4" t="n">
        <v>3537</v>
      </c>
      <c r="B1770" s="4" t="n">
        <v>5250</v>
      </c>
      <c r="C1770" s="4" t="s">
        <v>425</v>
      </c>
      <c r="D1770" s="4" t="n">
        <v>3624</v>
      </c>
      <c r="E1770" s="2" t="n">
        <v>498979.15</v>
      </c>
      <c r="F1770" s="2" t="n">
        <v>5459405.81</v>
      </c>
      <c r="G1770" s="2" t="n">
        <v>94.24</v>
      </c>
      <c r="H1770" s="2" t="n">
        <v>498980.75</v>
      </c>
      <c r="I1770" s="2" t="n">
        <v>5459506.2</v>
      </c>
      <c r="J1770" s="2" t="n">
        <v>88.62</v>
      </c>
      <c r="K1770" s="2" t="n">
        <f aca="false">(ABS((E1770-H1770)^2+(F1770-I1770)^2))^0.5</f>
        <v>100.40274946494</v>
      </c>
      <c r="L1770" s="2" t="n">
        <f aca="false">J1770-G1770</f>
        <v>-5.61999999999999</v>
      </c>
      <c r="M1770" s="2" t="n">
        <f aca="false">L1770/K1770*100</f>
        <v>-5.59745627480295</v>
      </c>
      <c r="N1770" s="3" t="n">
        <f aca="false">1+((M1770/10)^2)</f>
        <v>1.31331516748331</v>
      </c>
    </row>
    <row r="1771" customFormat="false" ht="12" hidden="false" customHeight="false" outlineLevel="0" collapsed="false">
      <c r="A1771" s="4" t="n">
        <v>3539</v>
      </c>
      <c r="B1771" s="4" t="n">
        <v>4227</v>
      </c>
      <c r="C1771" s="4" t="s">
        <v>84</v>
      </c>
      <c r="D1771" s="4" t="n">
        <v>3627</v>
      </c>
      <c r="E1771" s="2" t="n">
        <v>500167.67</v>
      </c>
      <c r="F1771" s="2" t="n">
        <v>5452786.47</v>
      </c>
      <c r="G1771" s="2" t="n">
        <v>129.73</v>
      </c>
      <c r="H1771" s="2" t="n">
        <v>500263.38</v>
      </c>
      <c r="I1771" s="2" t="n">
        <v>5452737.92</v>
      </c>
      <c r="J1771" s="2" t="n">
        <v>130.11</v>
      </c>
      <c r="K1771" s="2" t="n">
        <f aca="false">(ABS((E1771-H1771)^2+(F1771-I1771)^2))^0.5</f>
        <v>107.319646849894</v>
      </c>
      <c r="L1771" s="2" t="n">
        <f aca="false">J1771-G1771</f>
        <v>0.380000000000024</v>
      </c>
      <c r="M1771" s="2" t="n">
        <f aca="false">L1771/K1771*100</f>
        <v>0.354082417482722</v>
      </c>
      <c r="N1771" s="3" t="n">
        <f aca="false">1+((M1771/10)^2)</f>
        <v>1.0012537435837</v>
      </c>
    </row>
    <row r="1772" customFormat="false" ht="12" hidden="false" customHeight="false" outlineLevel="0" collapsed="false">
      <c r="A1772" s="4" t="n">
        <v>3541</v>
      </c>
      <c r="B1772" s="4" t="n">
        <v>4262</v>
      </c>
      <c r="C1772" s="4" t="s">
        <v>300</v>
      </c>
      <c r="D1772" s="4" t="n">
        <v>3638</v>
      </c>
      <c r="E1772" s="2" t="n">
        <v>500381.31</v>
      </c>
      <c r="F1772" s="2" t="n">
        <v>5458287.7</v>
      </c>
      <c r="G1772" s="2" t="n">
        <v>90.24</v>
      </c>
      <c r="H1772" s="2" t="n">
        <v>500572.84</v>
      </c>
      <c r="I1772" s="2" t="n">
        <v>5458286.79</v>
      </c>
      <c r="J1772" s="2" t="n">
        <v>83.18</v>
      </c>
      <c r="K1772" s="2" t="n">
        <f aca="false">(ABS((E1772-H1772)^2+(F1772-I1772)^2))^0.5</f>
        <v>191.532161790157</v>
      </c>
      <c r="L1772" s="2" t="n">
        <f aca="false">J1772-G1772</f>
        <v>-7.05999999999999</v>
      </c>
      <c r="M1772" s="2" t="n">
        <f aca="false">L1772/K1772*100</f>
        <v>-3.68606501070819</v>
      </c>
      <c r="N1772" s="3" t="n">
        <f aca="false">1+((M1772/10)^2)</f>
        <v>1.13587075263167</v>
      </c>
    </row>
    <row r="1773" customFormat="false" ht="12" hidden="false" customHeight="false" outlineLevel="0" collapsed="false">
      <c r="A1773" s="4" t="n">
        <v>3543</v>
      </c>
      <c r="B1773" s="4" t="n">
        <v>4263</v>
      </c>
      <c r="C1773" s="4" t="s">
        <v>121</v>
      </c>
      <c r="D1773" s="4" t="n">
        <v>3639</v>
      </c>
      <c r="E1773" s="2" t="n">
        <v>500885.19</v>
      </c>
      <c r="F1773" s="2" t="n">
        <v>5458385.82</v>
      </c>
      <c r="G1773" s="2" t="n">
        <v>85.74</v>
      </c>
      <c r="H1773" s="2" t="n">
        <v>500884.27</v>
      </c>
      <c r="I1773" s="2" t="n">
        <v>5458284.89</v>
      </c>
      <c r="J1773" s="2" t="n">
        <v>78.88</v>
      </c>
      <c r="K1773" s="2" t="n">
        <f aca="false">(ABS((E1773-H1773)^2+(F1773-I1773)^2))^0.5</f>
        <v>100.934192918593</v>
      </c>
      <c r="L1773" s="2" t="n">
        <f aca="false">J1773-G1773</f>
        <v>-6.86</v>
      </c>
      <c r="M1773" s="2" t="n">
        <f aca="false">L1773/K1773*100</f>
        <v>-6.79650750814723</v>
      </c>
      <c r="N1773" s="3" t="n">
        <f aca="false">1+((M1773/10)^2)</f>
        <v>1.46192514308302</v>
      </c>
    </row>
    <row r="1774" customFormat="false" ht="12" hidden="false" customHeight="false" outlineLevel="0" collapsed="false">
      <c r="A1774" s="4" t="n">
        <v>3545</v>
      </c>
      <c r="B1774" s="4" t="n">
        <v>4264</v>
      </c>
      <c r="C1774" s="4" t="s">
        <v>35</v>
      </c>
      <c r="D1774" s="4" t="n">
        <v>3640</v>
      </c>
      <c r="E1774" s="2" t="n">
        <v>498642.41</v>
      </c>
      <c r="F1774" s="2" t="n">
        <v>5458306.32</v>
      </c>
      <c r="G1774" s="2" t="n">
        <v>63.3</v>
      </c>
      <c r="H1774" s="2" t="n">
        <v>498642.71</v>
      </c>
      <c r="I1774" s="2" t="n">
        <v>5458205.97</v>
      </c>
      <c r="J1774" s="2" t="n">
        <v>59.15</v>
      </c>
      <c r="K1774" s="2" t="n">
        <f aca="false">(ABS((E1774-H1774)^2+(F1774-I1774)^2))^0.5</f>
        <v>100.35044843005</v>
      </c>
      <c r="L1774" s="2" t="n">
        <f aca="false">J1774-G1774</f>
        <v>-4.15</v>
      </c>
      <c r="M1774" s="2" t="n">
        <f aca="false">L1774/K1774*100</f>
        <v>-4.13550718001303</v>
      </c>
      <c r="N1774" s="3" t="n">
        <f aca="false">1+((M1774/10)^2)</f>
        <v>1.17102419635939</v>
      </c>
    </row>
    <row r="1775" customFormat="false" ht="12" hidden="false" customHeight="false" outlineLevel="0" collapsed="false">
      <c r="A1775" s="4" t="n">
        <v>3547</v>
      </c>
      <c r="B1775" s="4" t="n">
        <v>4265</v>
      </c>
      <c r="C1775" s="4" t="s">
        <v>159</v>
      </c>
      <c r="D1775" s="4" t="n">
        <v>3641</v>
      </c>
      <c r="E1775" s="2" t="n">
        <v>498470.12</v>
      </c>
      <c r="F1775" s="2" t="n">
        <v>5458209.04</v>
      </c>
      <c r="G1775" s="2" t="n">
        <v>47.51</v>
      </c>
      <c r="H1775" s="2" t="n">
        <v>498642.71</v>
      </c>
      <c r="I1775" s="2" t="n">
        <v>5458205.97</v>
      </c>
      <c r="J1775" s="2" t="n">
        <v>59.15</v>
      </c>
      <c r="K1775" s="2" t="n">
        <f aca="false">(ABS((E1775-H1775)^2+(F1775-I1775)^2))^0.5</f>
        <v>172.617302145557</v>
      </c>
      <c r="L1775" s="2" t="n">
        <f aca="false">J1775-G1775</f>
        <v>11.64</v>
      </c>
      <c r="M1775" s="2" t="n">
        <f aca="false">L1775/K1775*100</f>
        <v>6.74324059947636</v>
      </c>
      <c r="N1775" s="3" t="n">
        <f aca="false">1+((M1775/10)^2)</f>
        <v>1.45471293782426</v>
      </c>
    </row>
    <row r="1776" customFormat="false" ht="12" hidden="false" customHeight="false" outlineLevel="0" collapsed="false">
      <c r="A1776" s="4" t="n">
        <v>3549</v>
      </c>
      <c r="B1776" s="4" t="n">
        <v>4266</v>
      </c>
      <c r="C1776" s="4" t="s">
        <v>58</v>
      </c>
      <c r="D1776" s="4" t="n">
        <v>3642</v>
      </c>
      <c r="E1776" s="2" t="n">
        <v>499566.65</v>
      </c>
      <c r="F1776" s="2" t="n">
        <v>5458293.85</v>
      </c>
      <c r="G1776" s="2" t="n">
        <v>84.22</v>
      </c>
      <c r="H1776" s="2" t="n">
        <v>499566.22</v>
      </c>
      <c r="I1776" s="2" t="n">
        <v>5458193.48</v>
      </c>
      <c r="J1776" s="2" t="n">
        <v>81.74</v>
      </c>
      <c r="K1776" s="2" t="n">
        <f aca="false">(ABS((E1776-H1776)^2+(F1776-I1776)^2))^0.5</f>
        <v>100.370921086914</v>
      </c>
      <c r="L1776" s="2" t="n">
        <f aca="false">J1776-G1776</f>
        <v>-2.48</v>
      </c>
      <c r="M1776" s="2" t="n">
        <f aca="false">L1776/K1776*100</f>
        <v>-2.47083515140058</v>
      </c>
      <c r="N1776" s="3" t="n">
        <f aca="false">1+((M1776/10)^2)</f>
        <v>1.06105026345397</v>
      </c>
    </row>
    <row r="1777" customFormat="false" ht="12" hidden="false" customHeight="false" outlineLevel="0" collapsed="false">
      <c r="A1777" s="4" t="n">
        <v>3551</v>
      </c>
      <c r="B1777" s="4" t="n">
        <v>4267</v>
      </c>
      <c r="C1777" s="4" t="s">
        <v>26</v>
      </c>
      <c r="D1777" s="4" t="n">
        <v>3643</v>
      </c>
      <c r="E1777" s="2" t="n">
        <v>499768.5</v>
      </c>
      <c r="F1777" s="2" t="n">
        <v>5458291.66</v>
      </c>
      <c r="G1777" s="2" t="n">
        <v>78.64</v>
      </c>
      <c r="H1777" s="2" t="n">
        <v>499766.9</v>
      </c>
      <c r="I1777" s="2" t="n">
        <v>5458191.18</v>
      </c>
      <c r="J1777" s="2" t="n">
        <v>77.07</v>
      </c>
      <c r="K1777" s="2" t="n">
        <f aca="false">(ABS((E1777-H1777)^2+(F1777-I1777)^2))^0.5</f>
        <v>100.492738046536</v>
      </c>
      <c r="L1777" s="2" t="n">
        <f aca="false">J1777-G1777</f>
        <v>-1.57000000000001</v>
      </c>
      <c r="M1777" s="2" t="n">
        <f aca="false">L1777/K1777*100</f>
        <v>-1.56230194392054</v>
      </c>
      <c r="N1777" s="3" t="n">
        <f aca="false">1+((M1777/10)^2)</f>
        <v>1.02440787363978</v>
      </c>
    </row>
    <row r="1778" customFormat="false" ht="12" hidden="false" customHeight="false" outlineLevel="0" collapsed="false">
      <c r="A1778" s="4" t="n">
        <v>3553</v>
      </c>
      <c r="B1778" s="4" t="n">
        <v>4269</v>
      </c>
      <c r="C1778" s="4" t="s">
        <v>14</v>
      </c>
      <c r="D1778" s="4" t="n">
        <v>3645</v>
      </c>
      <c r="E1778" s="2" t="n">
        <v>500565.68</v>
      </c>
      <c r="F1778" s="2" t="n">
        <v>5456933.55</v>
      </c>
      <c r="G1778" s="2" t="n">
        <v>30.88</v>
      </c>
      <c r="H1778" s="2" t="n">
        <v>500565.75</v>
      </c>
      <c r="I1778" s="2" t="n">
        <v>5456917.36</v>
      </c>
      <c r="J1778" s="2" t="n">
        <v>30.73</v>
      </c>
      <c r="K1778" s="2" t="n">
        <f aca="false">(ABS((E1778-H1778)^2+(F1778-I1778)^2))^0.5</f>
        <v>16.1901513267515</v>
      </c>
      <c r="L1778" s="2" t="n">
        <f aca="false">J1778-G1778</f>
        <v>-0.149999999999999</v>
      </c>
      <c r="M1778" s="2" t="n">
        <f aca="false">L1778/K1778*100</f>
        <v>-0.926489178344793</v>
      </c>
      <c r="N1778" s="3" t="n">
        <f aca="false">1+((M1778/10)^2)</f>
        <v>1.0085838219759</v>
      </c>
    </row>
    <row r="1779" customFormat="false" ht="12" hidden="false" customHeight="false" outlineLevel="0" collapsed="false">
      <c r="A1779" s="4" t="n">
        <v>3555</v>
      </c>
      <c r="B1779" s="4" t="n">
        <v>4270</v>
      </c>
      <c r="C1779" s="4" t="s">
        <v>115</v>
      </c>
      <c r="D1779" s="4" t="n">
        <v>3646</v>
      </c>
      <c r="E1779" s="2" t="n">
        <v>499362.87</v>
      </c>
      <c r="F1779" s="2" t="n">
        <v>5457694.94</v>
      </c>
      <c r="G1779" s="2" t="n">
        <v>72.46</v>
      </c>
      <c r="H1779" s="2" t="n">
        <v>499463.35</v>
      </c>
      <c r="I1779" s="2" t="n">
        <v>5457693.4</v>
      </c>
      <c r="J1779" s="2" t="n">
        <v>64.21</v>
      </c>
      <c r="K1779" s="2" t="n">
        <f aca="false">(ABS((E1779-H1779)^2+(F1779-I1779)^2))^0.5</f>
        <v>100.491800660533</v>
      </c>
      <c r="L1779" s="2" t="n">
        <f aca="false">J1779-G1779</f>
        <v>-8.25</v>
      </c>
      <c r="M1779" s="2" t="n">
        <f aca="false">L1779/K1779*100</f>
        <v>-8.20962500997364</v>
      </c>
      <c r="N1779" s="3" t="n">
        <f aca="false">1+((M1779/10)^2)</f>
        <v>1.67397942804385</v>
      </c>
    </row>
    <row r="1780" customFormat="false" ht="12" hidden="false" customHeight="false" outlineLevel="0" collapsed="false">
      <c r="A1780" s="4" t="n">
        <v>3557</v>
      </c>
      <c r="B1780" s="4" t="n">
        <v>4274</v>
      </c>
      <c r="C1780" s="4" t="s">
        <v>34</v>
      </c>
      <c r="D1780" s="4" t="n">
        <v>3650</v>
      </c>
      <c r="E1780" s="2" t="n">
        <v>498966.43</v>
      </c>
      <c r="F1780" s="2" t="n">
        <v>5458503.3</v>
      </c>
      <c r="G1780" s="2" t="n">
        <v>81.13</v>
      </c>
      <c r="H1780" s="2" t="n">
        <v>498966.03</v>
      </c>
      <c r="I1780" s="2" t="n">
        <v>5458401.04</v>
      </c>
      <c r="J1780" s="2" t="n">
        <v>79.66</v>
      </c>
      <c r="K1780" s="2" t="n">
        <f aca="false">(ABS((E1780-H1780)^2+(F1780-I1780)^2))^0.5</f>
        <v>102.260782316361</v>
      </c>
      <c r="L1780" s="2" t="n">
        <f aca="false">J1780-G1780</f>
        <v>-1.47</v>
      </c>
      <c r="M1780" s="2" t="n">
        <f aca="false">L1780/K1780*100</f>
        <v>-1.43750122647439</v>
      </c>
      <c r="N1780" s="3" t="n">
        <f aca="false">1+((M1780/10)^2)</f>
        <v>1.02066409776115</v>
      </c>
    </row>
    <row r="1781" customFormat="false" ht="12" hidden="false" customHeight="false" outlineLevel="0" collapsed="false">
      <c r="A1781" s="4" t="n">
        <v>3559</v>
      </c>
      <c r="B1781" s="4" t="n">
        <v>4275</v>
      </c>
      <c r="C1781" s="4" t="s">
        <v>191</v>
      </c>
      <c r="D1781" s="4" t="n">
        <v>3651</v>
      </c>
      <c r="E1781" s="2" t="n">
        <v>498814.47</v>
      </c>
      <c r="F1781" s="2" t="n">
        <v>5458403.83</v>
      </c>
      <c r="G1781" s="2" t="n">
        <v>74.86</v>
      </c>
      <c r="H1781" s="2" t="n">
        <v>498966.03</v>
      </c>
      <c r="I1781" s="2" t="n">
        <v>5458401.04</v>
      </c>
      <c r="J1781" s="2" t="n">
        <v>79.66</v>
      </c>
      <c r="K1781" s="2" t="n">
        <f aca="false">(ABS((E1781-H1781)^2+(F1781-I1781)^2))^0.5</f>
        <v>151.585677753596</v>
      </c>
      <c r="L1781" s="2" t="n">
        <f aca="false">J1781-G1781</f>
        <v>4.8</v>
      </c>
      <c r="M1781" s="2" t="n">
        <f aca="false">L1781/K1781*100</f>
        <v>3.16652606706185</v>
      </c>
      <c r="N1781" s="3" t="n">
        <f aca="false">1+((M1781/10)^2)</f>
        <v>1.10026887333382</v>
      </c>
    </row>
    <row r="1782" customFormat="false" ht="12" hidden="false" customHeight="false" outlineLevel="0" collapsed="false">
      <c r="A1782" s="4" t="n">
        <v>3561</v>
      </c>
      <c r="B1782" s="4" t="n">
        <v>4276</v>
      </c>
      <c r="C1782" s="4" t="s">
        <v>191</v>
      </c>
      <c r="D1782" s="4" t="n">
        <v>3652</v>
      </c>
      <c r="E1782" s="2" t="n">
        <v>499980.05</v>
      </c>
      <c r="F1782" s="2" t="n">
        <v>5458390.79</v>
      </c>
      <c r="G1782" s="2" t="n">
        <v>85.68</v>
      </c>
      <c r="H1782" s="2" t="n">
        <v>500181.07</v>
      </c>
      <c r="I1782" s="2" t="n">
        <v>5458389.81</v>
      </c>
      <c r="J1782" s="2" t="n">
        <v>92.97</v>
      </c>
      <c r="K1782" s="2" t="n">
        <f aca="false">(ABS((E1782-H1782)^2+(F1782-I1782)^2))^0.5</f>
        <v>201.02238880286</v>
      </c>
      <c r="L1782" s="2" t="n">
        <f aca="false">J1782-G1782</f>
        <v>7.28999999999999</v>
      </c>
      <c r="M1782" s="2" t="n">
        <f aca="false">L1782/K1782*100</f>
        <v>3.62646173066284</v>
      </c>
      <c r="N1782" s="3" t="n">
        <f aca="false">1+((M1782/10)^2)</f>
        <v>1.13151224683962</v>
      </c>
    </row>
    <row r="1783" customFormat="false" ht="12" hidden="false" customHeight="false" outlineLevel="0" collapsed="false">
      <c r="A1783" s="4" t="n">
        <v>3563</v>
      </c>
      <c r="B1783" s="4" t="n">
        <v>4277</v>
      </c>
      <c r="C1783" s="4" t="s">
        <v>43</v>
      </c>
      <c r="D1783" s="4" t="n">
        <v>3653</v>
      </c>
      <c r="E1783" s="2" t="n">
        <v>499365.08</v>
      </c>
      <c r="F1783" s="2" t="n">
        <v>5458195.85</v>
      </c>
      <c r="G1783" s="2" t="n">
        <v>79.78</v>
      </c>
      <c r="H1783" s="2" t="n">
        <v>499364.01</v>
      </c>
      <c r="I1783" s="2" t="n">
        <v>5458095.38</v>
      </c>
      <c r="J1783" s="2" t="n">
        <v>78.32</v>
      </c>
      <c r="K1783" s="2" t="n">
        <f aca="false">(ABS((E1783-H1783)^2+(F1783-I1783)^2))^0.5</f>
        <v>100.4756975589</v>
      </c>
      <c r="L1783" s="2" t="n">
        <f aca="false">J1783-G1783</f>
        <v>-1.46000000000001</v>
      </c>
      <c r="M1783" s="2" t="n">
        <f aca="false">L1783/K1783*100</f>
        <v>-1.45308769729529</v>
      </c>
      <c r="N1783" s="3" t="n">
        <f aca="false">1+((M1783/10)^2)</f>
        <v>1.02111463856031</v>
      </c>
    </row>
    <row r="1784" customFormat="false" ht="12" hidden="false" customHeight="false" outlineLevel="0" collapsed="false">
      <c r="A1784" s="4" t="n">
        <v>3565</v>
      </c>
      <c r="B1784" s="4" t="n">
        <v>4278</v>
      </c>
      <c r="C1784" s="4" t="s">
        <v>209</v>
      </c>
      <c r="D1784" s="4" t="n">
        <v>3654</v>
      </c>
      <c r="E1784" s="2" t="n">
        <v>499977.84</v>
      </c>
      <c r="F1784" s="2" t="n">
        <v>5458089.33</v>
      </c>
      <c r="G1784" s="2" t="n">
        <v>78.36</v>
      </c>
      <c r="H1784" s="2" t="n">
        <v>500178.55</v>
      </c>
      <c r="I1784" s="2" t="n">
        <v>5458088.76</v>
      </c>
      <c r="J1784" s="2" t="n">
        <v>77.91</v>
      </c>
      <c r="K1784" s="2" t="n">
        <f aca="false">(ABS((E1784-H1784)^2+(F1784-I1784)^2))^0.5</f>
        <v>200.710809375044</v>
      </c>
      <c r="L1784" s="2" t="n">
        <f aca="false">J1784-G1784</f>
        <v>-0.450000000000003</v>
      </c>
      <c r="M1784" s="2" t="n">
        <f aca="false">L1784/K1784*100</f>
        <v>-0.224203171419204</v>
      </c>
      <c r="N1784" s="3" t="n">
        <f aca="false">1+((M1784/10)^2)</f>
        <v>1.00050267062074</v>
      </c>
    </row>
    <row r="1785" customFormat="false" ht="12" hidden="false" customHeight="false" outlineLevel="0" collapsed="false">
      <c r="A1785" s="4" t="n">
        <v>3567</v>
      </c>
      <c r="B1785" s="4" t="n">
        <v>4279</v>
      </c>
      <c r="C1785" s="4" t="s">
        <v>313</v>
      </c>
      <c r="D1785" s="4" t="n">
        <v>3655</v>
      </c>
      <c r="E1785" s="2" t="n">
        <v>501382.98</v>
      </c>
      <c r="F1785" s="2" t="n">
        <v>5458080.74</v>
      </c>
      <c r="G1785" s="2" t="n">
        <v>89.01</v>
      </c>
      <c r="H1785" s="2" t="n">
        <v>501493.55</v>
      </c>
      <c r="I1785" s="2" t="n">
        <v>5458057.34</v>
      </c>
      <c r="J1785" s="2" t="n">
        <v>103.29</v>
      </c>
      <c r="K1785" s="2" t="n">
        <f aca="false">(ABS((E1785-H1785)^2+(F1785-I1785)^2))^0.5</f>
        <v>113.018958144282</v>
      </c>
      <c r="L1785" s="2" t="n">
        <f aca="false">J1785-G1785</f>
        <v>14.28</v>
      </c>
      <c r="M1785" s="2" t="n">
        <f aca="false">L1785/K1785*100</f>
        <v>12.6350483445175</v>
      </c>
      <c r="N1785" s="3" t="n">
        <f aca="false">1+((M1785/10)^2)</f>
        <v>2.59644446668294</v>
      </c>
    </row>
    <row r="1786" customFormat="false" ht="12" hidden="false" customHeight="false" outlineLevel="0" collapsed="false">
      <c r="A1786" s="4" t="n">
        <v>3569</v>
      </c>
      <c r="B1786" s="4" t="n">
        <v>4300</v>
      </c>
      <c r="C1786" s="4" t="s">
        <v>170</v>
      </c>
      <c r="D1786" s="4" t="n">
        <v>3657</v>
      </c>
      <c r="E1786" s="2" t="n">
        <v>499912.48</v>
      </c>
      <c r="F1786" s="2" t="n">
        <v>5453894.92</v>
      </c>
      <c r="G1786" s="2" t="n">
        <v>78.85</v>
      </c>
      <c r="H1786" s="2" t="n">
        <v>499912.78</v>
      </c>
      <c r="I1786" s="2" t="n">
        <v>5453804.47</v>
      </c>
      <c r="J1786" s="2" t="n">
        <v>85.91</v>
      </c>
      <c r="K1786" s="2" t="n">
        <f aca="false">(ABS((E1786-H1786)^2+(F1786-I1786)^2))^0.5</f>
        <v>90.450497511256</v>
      </c>
      <c r="L1786" s="2" t="n">
        <f aca="false">J1786-G1786</f>
        <v>7.06</v>
      </c>
      <c r="M1786" s="2" t="n">
        <f aca="false">L1786/K1786*100</f>
        <v>7.80537442496812</v>
      </c>
      <c r="N1786" s="3" t="n">
        <f aca="false">1+((M1786/10)^2)</f>
        <v>1.60923869913946</v>
      </c>
    </row>
    <row r="1787" customFormat="false" ht="12" hidden="false" customHeight="false" outlineLevel="0" collapsed="false">
      <c r="A1787" s="4" t="n">
        <v>3571</v>
      </c>
      <c r="B1787" s="4" t="n">
        <v>4301</v>
      </c>
      <c r="C1787" s="4" t="s">
        <v>94</v>
      </c>
      <c r="D1787" s="4" t="n">
        <v>3658</v>
      </c>
      <c r="E1787" s="2" t="n">
        <v>499818.16</v>
      </c>
      <c r="F1787" s="2" t="n">
        <v>5453804.55</v>
      </c>
      <c r="G1787" s="2" t="n">
        <v>92.62</v>
      </c>
      <c r="H1787" s="2" t="n">
        <v>499912.78</v>
      </c>
      <c r="I1787" s="2" t="n">
        <v>5453804.47</v>
      </c>
      <c r="J1787" s="2" t="n">
        <v>85.91</v>
      </c>
      <c r="K1787" s="2" t="n">
        <f aca="false">(ABS((E1787-H1787)^2+(F1787-I1787)^2))^0.5</f>
        <v>94.6200338195361</v>
      </c>
      <c r="L1787" s="2" t="n">
        <f aca="false">J1787-G1787</f>
        <v>-6.71000000000001</v>
      </c>
      <c r="M1787" s="2" t="n">
        <f aca="false">L1787/K1787*100</f>
        <v>-7.0915214560139</v>
      </c>
      <c r="N1787" s="3" t="n">
        <f aca="false">1+((M1787/10)^2)</f>
        <v>1.50289676561106</v>
      </c>
    </row>
    <row r="1788" customFormat="false" ht="12" hidden="false" customHeight="false" outlineLevel="0" collapsed="false">
      <c r="A1788" s="4" t="n">
        <v>3573</v>
      </c>
      <c r="B1788" s="4" t="n">
        <v>4302</v>
      </c>
      <c r="C1788" s="4" t="s">
        <v>137</v>
      </c>
      <c r="D1788" s="4" t="n">
        <v>3659</v>
      </c>
      <c r="E1788" s="2" t="n">
        <v>500796.71</v>
      </c>
      <c r="F1788" s="2" t="n">
        <v>5454683.57</v>
      </c>
      <c r="G1788" s="2" t="n">
        <v>50.01</v>
      </c>
      <c r="H1788" s="2" t="n">
        <v>500844.64</v>
      </c>
      <c r="I1788" s="2" t="n">
        <v>5454683.26</v>
      </c>
      <c r="J1788" s="2" t="n">
        <v>51.73</v>
      </c>
      <c r="K1788" s="2" t="n">
        <f aca="false">(ABS((E1788-H1788)^2+(F1788-I1788)^2))^0.5</f>
        <v>47.9310024931636</v>
      </c>
      <c r="L1788" s="2" t="n">
        <f aca="false">J1788-G1788</f>
        <v>1.72</v>
      </c>
      <c r="M1788" s="2" t="n">
        <f aca="false">L1788/K1788*100</f>
        <v>3.58849160362403</v>
      </c>
      <c r="N1788" s="3" t="n">
        <f aca="false">1+((M1788/10)^2)</f>
        <v>1.1287727198928</v>
      </c>
    </row>
    <row r="1789" customFormat="false" ht="12" hidden="false" customHeight="false" outlineLevel="0" collapsed="false">
      <c r="A1789" s="4" t="n">
        <v>3575</v>
      </c>
      <c r="B1789" s="4" t="n">
        <v>4303</v>
      </c>
      <c r="C1789" s="4" t="s">
        <v>439</v>
      </c>
      <c r="D1789" s="4" t="n">
        <v>3660</v>
      </c>
      <c r="E1789" s="2" t="n">
        <v>501760.17</v>
      </c>
      <c r="F1789" s="2" t="n">
        <v>5454804.45</v>
      </c>
      <c r="G1789" s="2" t="n">
        <v>46.26</v>
      </c>
      <c r="H1789" s="2" t="n">
        <v>501741.04</v>
      </c>
      <c r="I1789" s="2" t="n">
        <v>5454671.45</v>
      </c>
      <c r="J1789" s="2" t="n">
        <v>43.13</v>
      </c>
      <c r="K1789" s="2" t="n">
        <f aca="false">(ABS((E1789-H1789)^2+(F1789-I1789)^2))^0.5</f>
        <v>134.36873483069</v>
      </c>
      <c r="L1789" s="2" t="n">
        <f aca="false">J1789-G1789</f>
        <v>-3.13</v>
      </c>
      <c r="M1789" s="2" t="n">
        <f aca="false">L1789/K1789*100</f>
        <v>-2.32941093323825</v>
      </c>
      <c r="N1789" s="3" t="n">
        <f aca="false">1+((M1789/10)^2)</f>
        <v>1.0542615529589</v>
      </c>
    </row>
    <row r="1790" customFormat="false" ht="12" hidden="false" customHeight="false" outlineLevel="0" collapsed="false">
      <c r="A1790" s="4" t="n">
        <v>3577</v>
      </c>
      <c r="B1790" s="4" t="n">
        <v>4304</v>
      </c>
      <c r="C1790" s="4" t="s">
        <v>57</v>
      </c>
      <c r="D1790" s="4" t="n">
        <v>3661</v>
      </c>
      <c r="E1790" s="2" t="n">
        <v>499089.05</v>
      </c>
      <c r="F1790" s="2" t="n">
        <v>5454703.25</v>
      </c>
      <c r="G1790" s="2" t="n">
        <v>79.16</v>
      </c>
      <c r="H1790" s="2" t="n">
        <v>499087.68</v>
      </c>
      <c r="I1790" s="2" t="n">
        <v>5454665.51</v>
      </c>
      <c r="J1790" s="2" t="n">
        <v>77.43</v>
      </c>
      <c r="K1790" s="2" t="n">
        <f aca="false">(ABS((E1790-H1790)^2+(F1790-I1790)^2))^0.5</f>
        <v>37.7648580033986</v>
      </c>
      <c r="L1790" s="2" t="n">
        <f aca="false">J1790-G1790</f>
        <v>-1.72999999999999</v>
      </c>
      <c r="M1790" s="2" t="n">
        <f aca="false">L1790/K1790*100</f>
        <v>-4.58097843197054</v>
      </c>
      <c r="N1790" s="3" t="n">
        <f aca="false">1+((M1790/10)^2)</f>
        <v>1.20985363394179</v>
      </c>
    </row>
    <row r="1791" customFormat="false" ht="12" hidden="false" customHeight="false" outlineLevel="0" collapsed="false">
      <c r="A1791" s="4" t="n">
        <v>3579</v>
      </c>
      <c r="B1791" s="4" t="n">
        <v>4305</v>
      </c>
      <c r="C1791" s="4" t="s">
        <v>142</v>
      </c>
      <c r="D1791" s="4" t="n">
        <v>3662</v>
      </c>
      <c r="E1791" s="2" t="n">
        <v>501841.94</v>
      </c>
      <c r="F1791" s="2" t="n">
        <v>5454757.89</v>
      </c>
      <c r="G1791" s="2" t="n">
        <v>41.73</v>
      </c>
      <c r="H1791" s="2" t="n">
        <v>501879.04</v>
      </c>
      <c r="I1791" s="2" t="n">
        <v>5454596.95</v>
      </c>
      <c r="J1791" s="2" t="n">
        <v>38.28</v>
      </c>
      <c r="K1791" s="2" t="n">
        <f aca="false">(ABS((E1791-H1791)^2+(F1791-I1791)^2))^0.5</f>
        <v>165.160811331957</v>
      </c>
      <c r="L1791" s="2" t="n">
        <f aca="false">J1791-G1791</f>
        <v>-3.45</v>
      </c>
      <c r="M1791" s="2" t="n">
        <f aca="false">L1791/K1791*100</f>
        <v>-2.0888732455218</v>
      </c>
      <c r="N1791" s="3" t="n">
        <f aca="false">1+((M1791/10)^2)</f>
        <v>1.04363391435857</v>
      </c>
    </row>
    <row r="1792" customFormat="false" ht="12" hidden="false" customHeight="false" outlineLevel="0" collapsed="false">
      <c r="A1792" s="4" t="n">
        <v>3581</v>
      </c>
      <c r="B1792" s="4" t="n">
        <v>4306</v>
      </c>
      <c r="C1792" s="4" t="s">
        <v>187</v>
      </c>
      <c r="D1792" s="4" t="n">
        <v>3663</v>
      </c>
      <c r="E1792" s="2" t="n">
        <v>502954.41</v>
      </c>
      <c r="F1792" s="2" t="n">
        <v>5453858.3</v>
      </c>
      <c r="G1792" s="2" t="n">
        <v>26.03</v>
      </c>
      <c r="H1792" s="2" t="n">
        <v>502917.22</v>
      </c>
      <c r="I1792" s="2" t="n">
        <v>5453768.73</v>
      </c>
      <c r="J1792" s="2" t="n">
        <v>33.88</v>
      </c>
      <c r="K1792" s="2" t="n">
        <f aca="false">(ABS((E1792-H1792)^2+(F1792-I1792)^2))^0.5</f>
        <v>96.9839213472353</v>
      </c>
      <c r="L1792" s="2" t="n">
        <f aca="false">J1792-G1792</f>
        <v>7.85</v>
      </c>
      <c r="M1792" s="2" t="n">
        <f aca="false">L1792/K1792*100</f>
        <v>8.09412518173434</v>
      </c>
      <c r="N1792" s="3" t="n">
        <f aca="false">1+((M1792/10)^2)</f>
        <v>1.65514862457586</v>
      </c>
    </row>
    <row r="1793" customFormat="false" ht="12" hidden="false" customHeight="false" outlineLevel="0" collapsed="false">
      <c r="A1793" s="4" t="n">
        <v>3583</v>
      </c>
      <c r="B1793" s="4" t="n">
        <v>4308</v>
      </c>
      <c r="C1793" s="4" t="s">
        <v>99</v>
      </c>
      <c r="D1793" s="4" t="n">
        <v>3665</v>
      </c>
      <c r="E1793" s="2" t="n">
        <v>502917.22</v>
      </c>
      <c r="F1793" s="2" t="n">
        <v>5453768.73</v>
      </c>
      <c r="G1793" s="2" t="n">
        <v>33.88</v>
      </c>
      <c r="H1793" s="2" t="n">
        <v>503065.07</v>
      </c>
      <c r="I1793" s="2" t="n">
        <v>5453704.57</v>
      </c>
      <c r="J1793" s="2" t="n">
        <v>34.77</v>
      </c>
      <c r="K1793" s="2" t="n">
        <f aca="false">(ABS((E1793-H1793)^2+(F1793-I1793)^2))^0.5</f>
        <v>161.171114347545</v>
      </c>
      <c r="L1793" s="2" t="n">
        <f aca="false">J1793-G1793</f>
        <v>0.890000000000001</v>
      </c>
      <c r="M1793" s="2" t="n">
        <f aca="false">L1793/K1793*100</f>
        <v>0.552208132085523</v>
      </c>
      <c r="N1793" s="3" t="n">
        <f aca="false">1+((M1793/10)^2)</f>
        <v>1.00304933821141</v>
      </c>
    </row>
    <row r="1794" customFormat="false" ht="12" hidden="false" customHeight="false" outlineLevel="0" collapsed="false">
      <c r="A1794" s="4" t="n">
        <v>3585</v>
      </c>
      <c r="B1794" s="4" t="n">
        <v>4310</v>
      </c>
      <c r="C1794" s="4" t="s">
        <v>43</v>
      </c>
      <c r="D1794" s="4" t="n">
        <v>3666</v>
      </c>
      <c r="E1794" s="2" t="n">
        <v>499364.01</v>
      </c>
      <c r="F1794" s="2" t="n">
        <v>5458095.38</v>
      </c>
      <c r="G1794" s="2" t="n">
        <v>78.32</v>
      </c>
      <c r="H1794" s="2" t="n">
        <v>499363.59</v>
      </c>
      <c r="I1794" s="2" t="n">
        <v>5457996.47</v>
      </c>
      <c r="J1794" s="2" t="n">
        <v>76.36</v>
      </c>
      <c r="K1794" s="2" t="n">
        <f aca="false">(ABS((E1794-H1794)^2+(F1794-I1794)^2))^0.5</f>
        <v>98.9108917158746</v>
      </c>
      <c r="L1794" s="2" t="n">
        <f aca="false">J1794-G1794</f>
        <v>-1.95999999999999</v>
      </c>
      <c r="M1794" s="2" t="n">
        <f aca="false">L1794/K1794*100</f>
        <v>-1.98158156902495</v>
      </c>
      <c r="N1794" s="3" t="n">
        <f aca="false">1+((M1794/10)^2)</f>
        <v>1.03926665514699</v>
      </c>
    </row>
    <row r="1795" customFormat="false" ht="12" hidden="false" customHeight="false" outlineLevel="0" collapsed="false">
      <c r="A1795" s="4" t="n">
        <v>3587</v>
      </c>
      <c r="B1795" s="4" t="n">
        <v>4311</v>
      </c>
      <c r="C1795" s="4" t="s">
        <v>160</v>
      </c>
      <c r="D1795" s="4" t="n">
        <v>3667</v>
      </c>
      <c r="E1795" s="2" t="n">
        <v>500785.06</v>
      </c>
      <c r="F1795" s="2" t="n">
        <v>5457989.6</v>
      </c>
      <c r="G1795" s="2" t="n">
        <v>57.56</v>
      </c>
      <c r="H1795" s="2" t="n">
        <v>500882.01</v>
      </c>
      <c r="I1795" s="2" t="n">
        <v>5457985.87</v>
      </c>
      <c r="J1795" s="2" t="n">
        <v>59.15</v>
      </c>
      <c r="K1795" s="2" t="n">
        <f aca="false">(ABS((E1795-H1795)^2+(F1795-I1795)^2))^0.5</f>
        <v>97.0217264327874</v>
      </c>
      <c r="L1795" s="2" t="n">
        <f aca="false">J1795-G1795</f>
        <v>1.59</v>
      </c>
      <c r="M1795" s="2" t="n">
        <f aca="false">L1795/K1795*100</f>
        <v>1.63880819117508</v>
      </c>
      <c r="N1795" s="3" t="n">
        <f aca="false">1+((M1795/10)^2)</f>
        <v>1.02685692287463</v>
      </c>
    </row>
    <row r="1796" customFormat="false" ht="12" hidden="false" customHeight="false" outlineLevel="0" collapsed="false">
      <c r="A1796" s="4" t="n">
        <v>3589</v>
      </c>
      <c r="B1796" s="4" t="n">
        <v>4313</v>
      </c>
      <c r="C1796" s="4" t="s">
        <v>33</v>
      </c>
      <c r="D1796" s="4" t="n">
        <v>3669</v>
      </c>
      <c r="E1796" s="2" t="n">
        <v>498297.85</v>
      </c>
      <c r="F1796" s="2" t="n">
        <v>5458295.23</v>
      </c>
      <c r="G1796" s="2" t="n">
        <v>35.97</v>
      </c>
      <c r="H1796" s="2" t="n">
        <v>498297.66</v>
      </c>
      <c r="I1796" s="2" t="n">
        <v>5458212.14</v>
      </c>
      <c r="J1796" s="2" t="n">
        <v>33.38</v>
      </c>
      <c r="K1796" s="2" t="n">
        <f aca="false">(ABS((E1796-H1796)^2+(F1796-I1796)^2))^0.5</f>
        <v>83.0902172348226</v>
      </c>
      <c r="L1796" s="2" t="n">
        <f aca="false">J1796-G1796</f>
        <v>-2.59</v>
      </c>
      <c r="M1796" s="2" t="n">
        <f aca="false">L1796/K1796*100</f>
        <v>-3.11709378816565</v>
      </c>
      <c r="N1796" s="3" t="n">
        <f aca="false">1+((M1796/10)^2)</f>
        <v>1.09716273684221</v>
      </c>
    </row>
    <row r="1797" customFormat="false" ht="12" hidden="false" customHeight="false" outlineLevel="0" collapsed="false">
      <c r="A1797" s="4" t="n">
        <v>3591</v>
      </c>
      <c r="B1797" s="4" t="n">
        <v>4314</v>
      </c>
      <c r="C1797" s="4" t="s">
        <v>43</v>
      </c>
      <c r="D1797" s="4" t="n">
        <v>3670</v>
      </c>
      <c r="E1797" s="2" t="n">
        <v>499366.18</v>
      </c>
      <c r="F1797" s="2" t="n">
        <v>5458295.92</v>
      </c>
      <c r="G1797" s="2" t="n">
        <v>80.53</v>
      </c>
      <c r="H1797" s="2" t="n">
        <v>499365.08</v>
      </c>
      <c r="I1797" s="2" t="n">
        <v>5458195.85</v>
      </c>
      <c r="J1797" s="2" t="n">
        <v>79.78</v>
      </c>
      <c r="K1797" s="2" t="n">
        <f aca="false">(ABS((E1797-H1797)^2+(F1797-I1797)^2))^0.5</f>
        <v>100.076045585642</v>
      </c>
      <c r="L1797" s="2" t="n">
        <f aca="false">J1797-G1797</f>
        <v>-0.75</v>
      </c>
      <c r="M1797" s="2" t="n">
        <f aca="false">L1797/K1797*100</f>
        <v>-0.749430091497939</v>
      </c>
      <c r="N1797" s="3" t="n">
        <f aca="false">1+((M1797/10)^2)</f>
        <v>1.00561645462043</v>
      </c>
    </row>
    <row r="1798" customFormat="false" ht="12" hidden="false" customHeight="false" outlineLevel="0" collapsed="false">
      <c r="A1798" s="4" t="n">
        <v>3593</v>
      </c>
      <c r="B1798" s="4" t="n">
        <v>4315</v>
      </c>
      <c r="C1798" s="4" t="s">
        <v>159</v>
      </c>
      <c r="D1798" s="4" t="n">
        <v>3671</v>
      </c>
      <c r="E1798" s="2" t="n">
        <v>499164.02</v>
      </c>
      <c r="F1798" s="2" t="n">
        <v>5458198.18</v>
      </c>
      <c r="G1798" s="2" t="n">
        <v>78.72</v>
      </c>
      <c r="H1798" s="2" t="n">
        <v>499365.08</v>
      </c>
      <c r="I1798" s="2" t="n">
        <v>5458195.85</v>
      </c>
      <c r="J1798" s="2" t="n">
        <v>79.78</v>
      </c>
      <c r="K1798" s="2" t="n">
        <f aca="false">(ABS((E1798-H1798)^2+(F1798-I1798)^2))^0.5</f>
        <v>201.073500243069</v>
      </c>
      <c r="L1798" s="2" t="n">
        <f aca="false">J1798-G1798</f>
        <v>1.06</v>
      </c>
      <c r="M1798" s="2" t="n">
        <f aca="false">L1798/K1798*100</f>
        <v>0.527170412171975</v>
      </c>
      <c r="N1798" s="3" t="n">
        <f aca="false">1+((M1798/10)^2)</f>
        <v>1.0027790864347</v>
      </c>
    </row>
    <row r="1799" customFormat="false" ht="12" hidden="false" customHeight="false" outlineLevel="0" collapsed="false">
      <c r="A1799" s="4" t="n">
        <v>3595</v>
      </c>
      <c r="B1799" s="4" t="n">
        <v>4316</v>
      </c>
      <c r="C1799" s="4" t="s">
        <v>190</v>
      </c>
      <c r="D1799" s="4" t="n">
        <v>3672</v>
      </c>
      <c r="E1799" s="2" t="n">
        <v>501289.19</v>
      </c>
      <c r="F1799" s="2" t="n">
        <v>5458869.41</v>
      </c>
      <c r="G1799" s="2" t="n">
        <v>152.1</v>
      </c>
      <c r="H1799" s="2" t="n">
        <v>501288.43</v>
      </c>
      <c r="I1799" s="2" t="n">
        <v>5458795</v>
      </c>
      <c r="J1799" s="2" t="n">
        <v>145.08</v>
      </c>
      <c r="K1799" s="2" t="n">
        <f aca="false">(ABS((E1799-H1799)^2+(F1799-I1799)^2))^0.5</f>
        <v>74.413881097697</v>
      </c>
      <c r="L1799" s="2" t="n">
        <f aca="false">J1799-G1799</f>
        <v>-7.01999999999998</v>
      </c>
      <c r="M1799" s="2" t="n">
        <f aca="false">L1799/K1799*100</f>
        <v>-9.43372378438845</v>
      </c>
      <c r="N1799" s="3" t="n">
        <f aca="false">1+((M1799/10)^2)</f>
        <v>1.88995144440136</v>
      </c>
    </row>
    <row r="1800" customFormat="false" ht="12" hidden="false" customHeight="false" outlineLevel="0" collapsed="false">
      <c r="A1800" s="4" t="n">
        <v>3597</v>
      </c>
      <c r="B1800" s="4" t="n">
        <v>4317</v>
      </c>
      <c r="C1800" s="4" t="s">
        <v>314</v>
      </c>
      <c r="D1800" s="4" t="n">
        <v>3673</v>
      </c>
      <c r="E1800" s="2" t="n">
        <v>499774.3</v>
      </c>
      <c r="F1800" s="2" t="n">
        <v>5458793.95</v>
      </c>
      <c r="G1800" s="2" t="n">
        <v>76.04</v>
      </c>
      <c r="H1800" s="2" t="n">
        <v>499983.41</v>
      </c>
      <c r="I1800" s="2" t="n">
        <v>5458792.64</v>
      </c>
      <c r="J1800" s="2" t="n">
        <v>75.97</v>
      </c>
      <c r="K1800" s="2" t="n">
        <f aca="false">(ABS((E1800-H1800)^2+(F1800-I1800)^2))^0.5</f>
        <v>209.114103302469</v>
      </c>
      <c r="L1800" s="2" t="n">
        <f aca="false">J1800-G1800</f>
        <v>-0.0700000000000074</v>
      </c>
      <c r="M1800" s="2" t="n">
        <f aca="false">L1800/K1800*100</f>
        <v>-0.033474547576907</v>
      </c>
      <c r="N1800" s="3" t="n">
        <f aca="false">1+((M1800/10)^2)</f>
        <v>1.00001120545335</v>
      </c>
    </row>
    <row r="1801" customFormat="false" ht="12" hidden="false" customHeight="false" outlineLevel="0" collapsed="false">
      <c r="A1801" s="4" t="n">
        <v>3599</v>
      </c>
      <c r="B1801" s="4" t="n">
        <v>4318</v>
      </c>
      <c r="C1801" s="4" t="s">
        <v>440</v>
      </c>
      <c r="D1801" s="4" t="n">
        <v>3674</v>
      </c>
      <c r="E1801" s="2" t="n">
        <v>501053.33</v>
      </c>
      <c r="F1801" s="2" t="n">
        <v>5458871.35</v>
      </c>
      <c r="G1801" s="2" t="n">
        <v>159.49</v>
      </c>
      <c r="H1801" s="2" t="n">
        <v>501187.73</v>
      </c>
      <c r="I1801" s="2" t="n">
        <v>5458758.69</v>
      </c>
      <c r="J1801" s="2" t="n">
        <v>143.67</v>
      </c>
      <c r="K1801" s="2" t="n">
        <f aca="false">(ABS((E1801-H1801)^2+(F1801-I1801)^2))^0.5</f>
        <v>175.372847384692</v>
      </c>
      <c r="L1801" s="2" t="n">
        <f aca="false">J1801-G1801</f>
        <v>-15.82</v>
      </c>
      <c r="M1801" s="2" t="n">
        <f aca="false">L1801/K1801*100</f>
        <v>-9.02078071715277</v>
      </c>
      <c r="N1801" s="3" t="n">
        <f aca="false">1+((M1801/10)^2)</f>
        <v>1.81374484746955</v>
      </c>
    </row>
    <row r="1802" customFormat="false" ht="12" hidden="false" customHeight="false" outlineLevel="0" collapsed="false">
      <c r="A1802" s="4" t="n">
        <v>3601</v>
      </c>
      <c r="B1802" s="4" t="n">
        <v>4330</v>
      </c>
      <c r="C1802" s="4" t="s">
        <v>31</v>
      </c>
      <c r="D1802" s="4" t="n">
        <v>3677</v>
      </c>
      <c r="E1802" s="2" t="n">
        <v>502175.4</v>
      </c>
      <c r="F1802" s="2" t="n">
        <v>5457549.57</v>
      </c>
      <c r="G1802" s="2" t="n">
        <v>83.11</v>
      </c>
      <c r="H1802" s="2" t="n">
        <v>502492.37</v>
      </c>
      <c r="I1802" s="2" t="n">
        <v>5457548.65</v>
      </c>
      <c r="J1802" s="2" t="n">
        <v>85.57</v>
      </c>
      <c r="K1802" s="2" t="n">
        <f aca="false">(ABS((E1802-H1802)^2+(F1802-I1802)^2))^0.5</f>
        <v>316.971335139287</v>
      </c>
      <c r="L1802" s="2" t="n">
        <f aca="false">J1802-G1802</f>
        <v>2.45999999999999</v>
      </c>
      <c r="M1802" s="2" t="n">
        <f aca="false">L1802/K1802*100</f>
        <v>0.776095415353251</v>
      </c>
      <c r="N1802" s="3" t="n">
        <f aca="false">1+((M1802/10)^2)</f>
        <v>1.00602324093732</v>
      </c>
    </row>
    <row r="1803" customFormat="false" ht="12" hidden="false" customHeight="false" outlineLevel="0" collapsed="false">
      <c r="A1803" s="4" t="n">
        <v>3603</v>
      </c>
      <c r="B1803" s="4" t="n">
        <v>4331</v>
      </c>
      <c r="C1803" s="4" t="s">
        <v>112</v>
      </c>
      <c r="D1803" s="4" t="n">
        <v>3678</v>
      </c>
      <c r="E1803" s="2" t="n">
        <v>502573.56</v>
      </c>
      <c r="F1803" s="2" t="n">
        <v>5457649.05</v>
      </c>
      <c r="G1803" s="2" t="n">
        <v>88.63</v>
      </c>
      <c r="H1803" s="2" t="n">
        <v>502573.86</v>
      </c>
      <c r="I1803" s="2" t="n">
        <v>5457548.54</v>
      </c>
      <c r="J1803" s="2" t="n">
        <v>84.82</v>
      </c>
      <c r="K1803" s="2" t="n">
        <f aca="false">(ABS((E1803-H1803)^2+(F1803-I1803)^2))^0.5</f>
        <v>100.510447715424</v>
      </c>
      <c r="L1803" s="2" t="n">
        <f aca="false">J1803-G1803</f>
        <v>-3.81</v>
      </c>
      <c r="M1803" s="2" t="n">
        <f aca="false">L1803/K1803*100</f>
        <v>-3.79065071005083</v>
      </c>
      <c r="N1803" s="3" t="n">
        <f aca="false">1+((M1803/10)^2)</f>
        <v>1.14369032805609</v>
      </c>
    </row>
    <row r="1804" customFormat="false" ht="12" hidden="false" customHeight="false" outlineLevel="0" collapsed="false">
      <c r="A1804" s="4" t="n">
        <v>3605</v>
      </c>
      <c r="B1804" s="4" t="n">
        <v>4334</v>
      </c>
      <c r="C1804" s="4" t="s">
        <v>391</v>
      </c>
      <c r="D1804" s="4" t="n">
        <v>3681</v>
      </c>
      <c r="E1804" s="2" t="n">
        <v>501371.33</v>
      </c>
      <c r="F1804" s="2" t="n">
        <v>5457449.95</v>
      </c>
      <c r="G1804" s="2" t="n">
        <v>71.22</v>
      </c>
      <c r="H1804" s="2" t="n">
        <v>501772.41</v>
      </c>
      <c r="I1804" s="2" t="n">
        <v>5457449.94</v>
      </c>
      <c r="J1804" s="2" t="n">
        <v>71.35</v>
      </c>
      <c r="K1804" s="2" t="n">
        <f aca="false">(ABS((E1804-H1804)^2+(F1804-I1804)^2))^0.5</f>
        <v>401.080000124622</v>
      </c>
      <c r="L1804" s="2" t="n">
        <f aca="false">J1804-G1804</f>
        <v>0.129999999999995</v>
      </c>
      <c r="M1804" s="2" t="n">
        <f aca="false">L1804/K1804*100</f>
        <v>0.0324124862769529</v>
      </c>
      <c r="N1804" s="3" t="n">
        <f aca="false">1+((M1804/10)^2)</f>
        <v>1.00001050569267</v>
      </c>
    </row>
    <row r="1805" customFormat="false" ht="12" hidden="false" customHeight="false" outlineLevel="0" collapsed="false">
      <c r="A1805" s="4" t="n">
        <v>3607</v>
      </c>
      <c r="B1805" s="4" t="n">
        <v>4335</v>
      </c>
      <c r="C1805" s="4" t="s">
        <v>22</v>
      </c>
      <c r="D1805" s="4" t="n">
        <v>3682</v>
      </c>
      <c r="E1805" s="2" t="n">
        <v>502969.39</v>
      </c>
      <c r="F1805" s="2" t="n">
        <v>5456390.41</v>
      </c>
      <c r="G1805" s="2" t="n">
        <v>37.34</v>
      </c>
      <c r="H1805" s="2" t="n">
        <v>503107.48</v>
      </c>
      <c r="I1805" s="2" t="n">
        <v>5456451.51</v>
      </c>
      <c r="J1805" s="2" t="n">
        <v>45.72</v>
      </c>
      <c r="K1805" s="2" t="n">
        <f aca="false">(ABS((E1805-H1805)^2+(F1805-I1805)^2))^0.5</f>
        <v>151.003503601557</v>
      </c>
      <c r="L1805" s="2" t="n">
        <f aca="false">J1805-G1805</f>
        <v>8.38</v>
      </c>
      <c r="M1805" s="2" t="n">
        <f aca="false">L1805/K1805*100</f>
        <v>5.54954011008363</v>
      </c>
      <c r="N1805" s="3" t="n">
        <f aca="false">1+((M1805/10)^2)</f>
        <v>1.30797395433427</v>
      </c>
    </row>
    <row r="1806" customFormat="false" ht="12" hidden="false" customHeight="false" outlineLevel="0" collapsed="false">
      <c r="A1806" s="4" t="n">
        <v>3609</v>
      </c>
      <c r="B1806" s="4" t="n">
        <v>4336</v>
      </c>
      <c r="C1806" s="4" t="s">
        <v>35</v>
      </c>
      <c r="D1806" s="4" t="n">
        <v>3683</v>
      </c>
      <c r="E1806" s="2" t="n">
        <v>498703.23</v>
      </c>
      <c r="F1806" s="2" t="n">
        <v>5456457.47</v>
      </c>
      <c r="G1806" s="2" t="n">
        <v>17.32</v>
      </c>
      <c r="H1806" s="2" t="n">
        <v>498703.27</v>
      </c>
      <c r="I1806" s="2" t="n">
        <v>5456356.58</v>
      </c>
      <c r="J1806" s="2" t="n">
        <v>22.05</v>
      </c>
      <c r="K1806" s="2" t="n">
        <f aca="false">(ABS((E1806-H1806)^2+(F1806-I1806)^2))^0.5</f>
        <v>100.890007929093</v>
      </c>
      <c r="L1806" s="2" t="n">
        <f aca="false">J1806-G1806</f>
        <v>4.73</v>
      </c>
      <c r="M1806" s="2" t="n">
        <f aca="false">L1806/K1806*100</f>
        <v>4.68827398975361</v>
      </c>
      <c r="N1806" s="3" t="n">
        <f aca="false">1+((M1806/10)^2)</f>
        <v>1.21979913003</v>
      </c>
    </row>
    <row r="1807" customFormat="false" ht="12" hidden="false" customHeight="false" outlineLevel="0" collapsed="false">
      <c r="A1807" s="4" t="n">
        <v>3611</v>
      </c>
      <c r="B1807" s="4" t="n">
        <v>4339</v>
      </c>
      <c r="C1807" s="4" t="s">
        <v>19</v>
      </c>
      <c r="D1807" s="4" t="n">
        <v>3686</v>
      </c>
      <c r="E1807" s="2" t="n">
        <v>503205.56</v>
      </c>
      <c r="F1807" s="2" t="n">
        <v>5456513.3</v>
      </c>
      <c r="G1807" s="2" t="n">
        <v>54.47</v>
      </c>
      <c r="H1807" s="2" t="n">
        <v>503204.76</v>
      </c>
      <c r="I1807" s="2" t="n">
        <v>5456334.53</v>
      </c>
      <c r="J1807" s="2" t="n">
        <v>44.31</v>
      </c>
      <c r="K1807" s="2" t="n">
        <f aca="false">(ABS((E1807-H1807)^2+(F1807-I1807)^2))^0.5</f>
        <v>178.771790000101</v>
      </c>
      <c r="L1807" s="2" t="n">
        <f aca="false">J1807-G1807</f>
        <v>-10.16</v>
      </c>
      <c r="M1807" s="2" t="n">
        <f aca="false">L1807/K1807*100</f>
        <v>-5.68322328707134</v>
      </c>
      <c r="N1807" s="3" t="n">
        <f aca="false">1+((M1807/10)^2)</f>
        <v>1.3229902693071</v>
      </c>
    </row>
    <row r="1808" customFormat="false" ht="12" hidden="false" customHeight="false" outlineLevel="0" collapsed="false">
      <c r="A1808" s="4" t="n">
        <v>3613</v>
      </c>
      <c r="B1808" s="4" t="n">
        <v>4340</v>
      </c>
      <c r="C1808" s="4" t="s">
        <v>56</v>
      </c>
      <c r="D1808" s="4" t="n">
        <v>3687</v>
      </c>
      <c r="E1808" s="2" t="n">
        <v>498421.82</v>
      </c>
      <c r="F1808" s="2" t="n">
        <v>5456159.79</v>
      </c>
      <c r="G1808" s="2" t="n">
        <v>46.07</v>
      </c>
      <c r="H1808" s="2" t="n">
        <v>498421.9</v>
      </c>
      <c r="I1808" s="2" t="n">
        <v>5456059.17</v>
      </c>
      <c r="J1808" s="2" t="n">
        <v>52.82</v>
      </c>
      <c r="K1808" s="2" t="n">
        <f aca="false">(ABS((E1808-H1808)^2+(F1808-I1808)^2))^0.5</f>
        <v>100.620031802929</v>
      </c>
      <c r="L1808" s="2" t="n">
        <f aca="false">J1808-G1808</f>
        <v>6.75</v>
      </c>
      <c r="M1808" s="2" t="n">
        <f aca="false">L1808/K1808*100</f>
        <v>6.70840575087504</v>
      </c>
      <c r="N1808" s="3" t="n">
        <f aca="false">1+((M1808/10)^2)</f>
        <v>1.45002707718373</v>
      </c>
    </row>
    <row r="1809" customFormat="false" ht="12" hidden="false" customHeight="false" outlineLevel="0" collapsed="false">
      <c r="A1809" s="4" t="n">
        <v>3615</v>
      </c>
      <c r="B1809" s="4" t="n">
        <v>4341</v>
      </c>
      <c r="C1809" s="4" t="s">
        <v>114</v>
      </c>
      <c r="D1809" s="4" t="n">
        <v>3688</v>
      </c>
      <c r="E1809" s="2" t="n">
        <v>498291.16</v>
      </c>
      <c r="F1809" s="2" t="n">
        <v>5456061.25</v>
      </c>
      <c r="G1809" s="2" t="n">
        <v>52.81</v>
      </c>
      <c r="H1809" s="2" t="n">
        <v>498421.9</v>
      </c>
      <c r="I1809" s="2" t="n">
        <v>5456059.17</v>
      </c>
      <c r="J1809" s="2" t="n">
        <v>52.82</v>
      </c>
      <c r="K1809" s="2" t="n">
        <f aca="false">(ABS((E1809-H1809)^2+(F1809-I1809)^2))^0.5</f>
        <v>130.756544769327</v>
      </c>
      <c r="L1809" s="2" t="n">
        <f aca="false">J1809-G1809</f>
        <v>0.00999999999999801</v>
      </c>
      <c r="M1809" s="2" t="n">
        <f aca="false">L1809/K1809*100</f>
        <v>0.00764780074117085</v>
      </c>
      <c r="N1809" s="3" t="n">
        <f aca="false">1+((M1809/10)^2)</f>
        <v>1.00000058488856</v>
      </c>
    </row>
    <row r="1810" customFormat="false" ht="12" hidden="false" customHeight="false" outlineLevel="0" collapsed="false">
      <c r="A1810" s="4" t="n">
        <v>3617</v>
      </c>
      <c r="B1810" s="4" t="n">
        <v>4344</v>
      </c>
      <c r="C1810" s="4" t="s">
        <v>114</v>
      </c>
      <c r="D1810" s="4" t="n">
        <v>3690</v>
      </c>
      <c r="E1810" s="2" t="n">
        <v>500468.14</v>
      </c>
      <c r="F1810" s="2" t="n">
        <v>5456056.56</v>
      </c>
      <c r="G1810" s="2" t="n">
        <v>19.43</v>
      </c>
      <c r="H1810" s="2" t="n">
        <v>500480.1</v>
      </c>
      <c r="I1810" s="2" t="n">
        <v>5456051.29</v>
      </c>
      <c r="J1810" s="2" t="n">
        <v>19.5</v>
      </c>
      <c r="K1810" s="2" t="n">
        <f aca="false">(ABS((E1810-H1810)^2+(F1810-I1810)^2))^0.5</f>
        <v>13.0696021360406</v>
      </c>
      <c r="L1810" s="2" t="n">
        <f aca="false">J1810-G1810</f>
        <v>0.0700000000000003</v>
      </c>
      <c r="M1810" s="2" t="n">
        <f aca="false">L1810/K1810*100</f>
        <v>0.535593962780007</v>
      </c>
      <c r="N1810" s="3" t="n">
        <f aca="false">1+((M1810/10)^2)</f>
        <v>1.00286860892966</v>
      </c>
    </row>
    <row r="1811" customFormat="false" ht="12" hidden="false" customHeight="false" outlineLevel="0" collapsed="false">
      <c r="A1811" s="4" t="n">
        <v>3619</v>
      </c>
      <c r="B1811" s="4" t="n">
        <v>4345</v>
      </c>
      <c r="C1811" s="4" t="s">
        <v>41</v>
      </c>
      <c r="D1811" s="4" t="n">
        <v>3691</v>
      </c>
      <c r="E1811" s="2" t="n">
        <v>500006.87</v>
      </c>
      <c r="F1811" s="2" t="n">
        <v>5457486.11</v>
      </c>
      <c r="G1811" s="2" t="n">
        <v>59.65</v>
      </c>
      <c r="H1811" s="2" t="n">
        <v>500207.03</v>
      </c>
      <c r="I1811" s="2" t="n">
        <v>5457283.76</v>
      </c>
      <c r="J1811" s="2" t="n">
        <v>68.03</v>
      </c>
      <c r="K1811" s="2" t="n">
        <f aca="false">(ABS((E1811-H1811)^2+(F1811-I1811)^2))^0.5</f>
        <v>284.621763223122</v>
      </c>
      <c r="L1811" s="2" t="n">
        <f aca="false">J1811-G1811</f>
        <v>8.38</v>
      </c>
      <c r="M1811" s="2" t="n">
        <f aca="false">L1811/K1811*100</f>
        <v>2.94425833959531</v>
      </c>
      <c r="N1811" s="3" t="n">
        <f aca="false">1+((M1811/10)^2)</f>
        <v>1.08668657170277</v>
      </c>
    </row>
    <row r="1812" customFormat="false" ht="12" hidden="false" customHeight="false" outlineLevel="0" collapsed="false">
      <c r="A1812" s="4" t="n">
        <v>3621</v>
      </c>
      <c r="B1812" s="4" t="n">
        <v>4346</v>
      </c>
      <c r="C1812" s="4" t="s">
        <v>34</v>
      </c>
      <c r="D1812" s="4" t="n">
        <v>3692</v>
      </c>
      <c r="E1812" s="2" t="n">
        <v>498962.11</v>
      </c>
      <c r="F1812" s="2" t="n">
        <v>5457300</v>
      </c>
      <c r="G1812" s="2" t="n">
        <v>30.71</v>
      </c>
      <c r="H1812" s="2" t="n">
        <v>498962.04</v>
      </c>
      <c r="I1812" s="2" t="n">
        <v>5457251.76</v>
      </c>
      <c r="J1812" s="2" t="n">
        <v>29.91</v>
      </c>
      <c r="K1812" s="2" t="n">
        <f aca="false">(ABS((E1812-H1812)^2+(F1812-I1812)^2))^0.5</f>
        <v>48.2400507879248</v>
      </c>
      <c r="L1812" s="2" t="n">
        <f aca="false">J1812-G1812</f>
        <v>-0.800000000000001</v>
      </c>
      <c r="M1812" s="2" t="n">
        <f aca="false">L1812/K1812*100</f>
        <v>-1.65837304673869</v>
      </c>
      <c r="N1812" s="3" t="n">
        <f aca="false">1+((M1812/10)^2)</f>
        <v>1.02750201162149</v>
      </c>
    </row>
    <row r="1813" customFormat="false" ht="12" hidden="false" customHeight="false" outlineLevel="0" collapsed="false">
      <c r="A1813" s="4" t="n">
        <v>3623</v>
      </c>
      <c r="B1813" s="4" t="n">
        <v>4347</v>
      </c>
      <c r="C1813" s="4" t="s">
        <v>183</v>
      </c>
      <c r="D1813" s="4" t="n">
        <v>3693</v>
      </c>
      <c r="E1813" s="2" t="n">
        <v>501217.55</v>
      </c>
      <c r="F1813" s="2" t="n">
        <v>5456281.12</v>
      </c>
      <c r="G1813" s="2" t="n">
        <v>16.09</v>
      </c>
      <c r="H1813" s="2" t="n">
        <v>501415.68</v>
      </c>
      <c r="I1813" s="2" t="n">
        <v>5456257.19</v>
      </c>
      <c r="J1813" s="2" t="n">
        <v>14.9</v>
      </c>
      <c r="K1813" s="2" t="n">
        <f aca="false">(ABS((E1813-H1813)^2+(F1813-I1813)^2))^0.5</f>
        <v>199.569892017778</v>
      </c>
      <c r="L1813" s="2" t="n">
        <f aca="false">J1813-G1813</f>
        <v>-1.19</v>
      </c>
      <c r="M1813" s="2" t="n">
        <f aca="false">L1813/K1813*100</f>
        <v>-0.596282328946689</v>
      </c>
      <c r="N1813" s="3" t="n">
        <f aca="false">1+((M1813/10)^2)</f>
        <v>1.00355552615814</v>
      </c>
    </row>
    <row r="1814" customFormat="false" ht="12" hidden="false" customHeight="false" outlineLevel="0" collapsed="false">
      <c r="A1814" s="4" t="n">
        <v>3625</v>
      </c>
      <c r="B1814" s="4" t="n">
        <v>4348</v>
      </c>
      <c r="C1814" s="4" t="s">
        <v>34</v>
      </c>
      <c r="D1814" s="4" t="n">
        <v>3694</v>
      </c>
      <c r="E1814" s="2" t="n">
        <v>498984.83</v>
      </c>
      <c r="F1814" s="2" t="n">
        <v>5456352.19</v>
      </c>
      <c r="G1814" s="2" t="n">
        <v>18.02</v>
      </c>
      <c r="H1814" s="2" t="n">
        <v>498984.87</v>
      </c>
      <c r="I1814" s="2" t="n">
        <v>5456251.68</v>
      </c>
      <c r="J1814" s="2" t="n">
        <v>19.3</v>
      </c>
      <c r="K1814" s="2" t="n">
        <f aca="false">(ABS((E1814-H1814)^2+(F1814-I1814)^2))^0.5</f>
        <v>100.510007960115</v>
      </c>
      <c r="L1814" s="2" t="n">
        <f aca="false">J1814-G1814</f>
        <v>1.28</v>
      </c>
      <c r="M1814" s="2" t="n">
        <f aca="false">L1814/K1814*100</f>
        <v>1.27350502301019</v>
      </c>
      <c r="N1814" s="3" t="n">
        <f aca="false">1+((M1814/10)^2)</f>
        <v>1.01621815043632</v>
      </c>
    </row>
    <row r="1815" customFormat="false" ht="12" hidden="false" customHeight="false" outlineLevel="0" collapsed="false">
      <c r="A1815" s="4" t="n">
        <v>3627</v>
      </c>
      <c r="B1815" s="4" t="n">
        <v>4350</v>
      </c>
      <c r="C1815" s="4" t="s">
        <v>181</v>
      </c>
      <c r="D1815" s="4" t="n">
        <v>3696</v>
      </c>
      <c r="E1815" s="2" t="n">
        <v>498296.29</v>
      </c>
      <c r="F1815" s="2" t="n">
        <v>5457805.56</v>
      </c>
      <c r="G1815" s="2" t="n">
        <v>20.61</v>
      </c>
      <c r="H1815" s="2" t="n">
        <v>498350.41</v>
      </c>
      <c r="I1815" s="2" t="n">
        <v>5457805.32</v>
      </c>
      <c r="J1815" s="2" t="n">
        <v>21.4</v>
      </c>
      <c r="K1815" s="2" t="n">
        <f aca="false">(ABS((E1815-H1815)^2+(F1815-I1815)^2))^0.5</f>
        <v>54.120532148152</v>
      </c>
      <c r="L1815" s="2" t="n">
        <f aca="false">J1815-G1815</f>
        <v>0.789999999999999</v>
      </c>
      <c r="M1815" s="2" t="n">
        <f aca="false">L1815/K1815*100</f>
        <v>1.4597047897412</v>
      </c>
      <c r="N1815" s="3" t="n">
        <f aca="false">1+((M1815/10)^2)</f>
        <v>1.02130738073193</v>
      </c>
    </row>
    <row r="1816" customFormat="false" ht="12" hidden="false" customHeight="false" outlineLevel="0" collapsed="false">
      <c r="A1816" s="4" t="n">
        <v>3629</v>
      </c>
      <c r="B1816" s="4" t="n">
        <v>4351</v>
      </c>
      <c r="C1816" s="4" t="s">
        <v>66</v>
      </c>
      <c r="D1816" s="4" t="n">
        <v>3697</v>
      </c>
      <c r="E1816" s="2" t="n">
        <v>502571.39</v>
      </c>
      <c r="F1816" s="2" t="n">
        <v>5456322.9</v>
      </c>
      <c r="G1816" s="2" t="n">
        <v>17.28</v>
      </c>
      <c r="H1816" s="2" t="n">
        <v>503204.21</v>
      </c>
      <c r="I1816" s="2" t="n">
        <v>5456212.01</v>
      </c>
      <c r="J1816" s="2" t="n">
        <v>44.25</v>
      </c>
      <c r="K1816" s="2" t="n">
        <f aca="false">(ABS((E1816-H1816)^2+(F1816-I1816)^2))^0.5</f>
        <v>642.462251420378</v>
      </c>
      <c r="L1816" s="2" t="n">
        <f aca="false">J1816-G1816</f>
        <v>26.97</v>
      </c>
      <c r="M1816" s="2" t="n">
        <f aca="false">L1816/K1816*100</f>
        <v>4.1979120081178</v>
      </c>
      <c r="N1816" s="3" t="n">
        <f aca="false">1+((M1816/10)^2)</f>
        <v>1.176224652279</v>
      </c>
    </row>
    <row r="1817" customFormat="false" ht="12" hidden="false" customHeight="false" outlineLevel="0" collapsed="false">
      <c r="A1817" s="4" t="n">
        <v>3631</v>
      </c>
      <c r="B1817" s="4" t="n">
        <v>4352</v>
      </c>
      <c r="C1817" s="4" t="s">
        <v>132</v>
      </c>
      <c r="D1817" s="4" t="n">
        <v>3698</v>
      </c>
      <c r="E1817" s="2" t="n">
        <v>503877.72</v>
      </c>
      <c r="F1817" s="2" t="n">
        <v>5456085.26</v>
      </c>
      <c r="G1817" s="2" t="n">
        <v>39.83</v>
      </c>
      <c r="H1817" s="2" t="n">
        <v>503965.21</v>
      </c>
      <c r="I1817" s="2" t="n">
        <v>5456047.36</v>
      </c>
      <c r="J1817" s="2" t="n">
        <v>42.09</v>
      </c>
      <c r="K1817" s="2" t="n">
        <f aca="false">(ABS((E1817-H1817)^2+(F1817-I1817)^2))^0.5</f>
        <v>95.3462642160992</v>
      </c>
      <c r="L1817" s="2" t="n">
        <f aca="false">J1817-G1817</f>
        <v>2.26000000000001</v>
      </c>
      <c r="M1817" s="2" t="n">
        <f aca="false">L1817/K1817*100</f>
        <v>2.37030786531687</v>
      </c>
      <c r="N1817" s="3" t="n">
        <f aca="false">1+((M1817/10)^2)</f>
        <v>1.05618359376383</v>
      </c>
    </row>
    <row r="1818" customFormat="false" ht="12" hidden="false" customHeight="false" outlineLevel="0" collapsed="false">
      <c r="A1818" s="4" t="n">
        <v>3633</v>
      </c>
      <c r="B1818" s="4" t="n">
        <v>4354</v>
      </c>
      <c r="C1818" s="4" t="s">
        <v>441</v>
      </c>
      <c r="D1818" s="4" t="n">
        <v>3700</v>
      </c>
      <c r="E1818" s="2" t="n">
        <v>501181.44</v>
      </c>
      <c r="F1818" s="2" t="n">
        <v>5457616.48</v>
      </c>
      <c r="G1818" s="2" t="n">
        <v>65.54</v>
      </c>
      <c r="H1818" s="2" t="n">
        <v>501273.3</v>
      </c>
      <c r="I1818" s="2" t="n">
        <v>5457616.06</v>
      </c>
      <c r="J1818" s="2" t="n">
        <v>73.01</v>
      </c>
      <c r="K1818" s="2" t="n">
        <f aca="false">(ABS((E1818-H1818)^2+(F1818-I1818)^2))^0.5</f>
        <v>91.8609601517323</v>
      </c>
      <c r="L1818" s="2" t="n">
        <f aca="false">J1818-G1818</f>
        <v>7.47</v>
      </c>
      <c r="M1818" s="2" t="n">
        <f aca="false">L1818/K1818*100</f>
        <v>8.13185491166361</v>
      </c>
      <c r="N1818" s="3" t="n">
        <f aca="false">1+((M1818/10)^2)</f>
        <v>1.66127064304348</v>
      </c>
    </row>
    <row r="1819" customFormat="false" ht="12" hidden="false" customHeight="false" outlineLevel="0" collapsed="false">
      <c r="A1819" s="4" t="n">
        <v>3635</v>
      </c>
      <c r="B1819" s="4" t="n">
        <v>4378</v>
      </c>
      <c r="C1819" s="4" t="s">
        <v>442</v>
      </c>
      <c r="D1819" s="4" t="n">
        <v>3701</v>
      </c>
      <c r="E1819" s="2" t="n">
        <v>501693.3</v>
      </c>
      <c r="F1819" s="2" t="n">
        <v>5456641.98</v>
      </c>
      <c r="G1819" s="2" t="n">
        <v>16.62</v>
      </c>
      <c r="H1819" s="2" t="n">
        <v>501807.15</v>
      </c>
      <c r="I1819" s="2" t="n">
        <v>5456618.66</v>
      </c>
      <c r="J1819" s="2" t="n">
        <v>16.28</v>
      </c>
      <c r="K1819" s="2" t="n">
        <f aca="false">(ABS((E1819-H1819)^2+(F1819-I1819)^2))^0.5</f>
        <v>116.21378962938</v>
      </c>
      <c r="L1819" s="2" t="n">
        <f aca="false">J1819-G1819</f>
        <v>-0.34</v>
      </c>
      <c r="M1819" s="2" t="n">
        <f aca="false">L1819/K1819*100</f>
        <v>-0.292564248256855</v>
      </c>
      <c r="N1819" s="3" t="n">
        <f aca="false">1+((M1819/10)^2)</f>
        <v>1.00085593839358</v>
      </c>
    </row>
    <row r="1820" customFormat="false" ht="12" hidden="false" customHeight="false" outlineLevel="0" collapsed="false">
      <c r="A1820" s="4" t="n">
        <v>3637</v>
      </c>
      <c r="B1820" s="4" t="n">
        <v>4379</v>
      </c>
      <c r="C1820" s="4" t="s">
        <v>42</v>
      </c>
      <c r="D1820" s="4" t="n">
        <v>3702</v>
      </c>
      <c r="E1820" s="2" t="n">
        <v>502292.01</v>
      </c>
      <c r="F1820" s="2" t="n">
        <v>5456567.29</v>
      </c>
      <c r="G1820" s="2" t="n">
        <v>28.87</v>
      </c>
      <c r="H1820" s="2" t="n">
        <v>502573.21</v>
      </c>
      <c r="I1820" s="2" t="n">
        <v>5456539.02</v>
      </c>
      <c r="J1820" s="2" t="n">
        <v>41.58</v>
      </c>
      <c r="K1820" s="2" t="n">
        <f aca="false">(ABS((E1820-H1820)^2+(F1820-I1820)^2))^0.5</f>
        <v>282.617467436169</v>
      </c>
      <c r="L1820" s="2" t="n">
        <f aca="false">J1820-G1820</f>
        <v>12.71</v>
      </c>
      <c r="M1820" s="2" t="n">
        <f aca="false">L1820/K1820*100</f>
        <v>4.49724502710387</v>
      </c>
      <c r="N1820" s="3" t="n">
        <f aca="false">1+((M1820/10)^2)</f>
        <v>1.2022521283381</v>
      </c>
    </row>
    <row r="1821" customFormat="false" ht="12" hidden="false" customHeight="false" outlineLevel="0" collapsed="false">
      <c r="A1821" s="4" t="n">
        <v>3639</v>
      </c>
      <c r="B1821" s="4" t="n">
        <v>4382</v>
      </c>
      <c r="C1821" s="4" t="s">
        <v>42</v>
      </c>
      <c r="D1821" s="4" t="n">
        <v>3705</v>
      </c>
      <c r="E1821" s="2" t="n">
        <v>503205.56</v>
      </c>
      <c r="F1821" s="2" t="n">
        <v>5456513.3</v>
      </c>
      <c r="G1821" s="2" t="n">
        <v>54.47</v>
      </c>
      <c r="H1821" s="2" t="n">
        <v>503388.04</v>
      </c>
      <c r="I1821" s="2" t="n">
        <v>5456483.82</v>
      </c>
      <c r="J1821" s="2" t="n">
        <v>62.63</v>
      </c>
      <c r="K1821" s="2" t="n">
        <f aca="false">(ABS((E1821-H1821)^2+(F1821-I1821)^2))^0.5</f>
        <v>184.845938013159</v>
      </c>
      <c r="L1821" s="2" t="n">
        <f aca="false">J1821-G1821</f>
        <v>8.16</v>
      </c>
      <c r="M1821" s="2" t="n">
        <f aca="false">L1821/K1821*100</f>
        <v>4.41448705214128</v>
      </c>
      <c r="N1821" s="3" t="n">
        <f aca="false">1+((M1821/10)^2)</f>
        <v>1.19487695933523</v>
      </c>
    </row>
    <row r="1822" customFormat="false" ht="12" hidden="false" customHeight="false" outlineLevel="0" collapsed="false">
      <c r="A1822" s="4" t="n">
        <v>3641</v>
      </c>
      <c r="B1822" s="4" t="n">
        <v>4383</v>
      </c>
      <c r="C1822" s="4" t="s">
        <v>193</v>
      </c>
      <c r="D1822" s="4" t="n">
        <v>3706</v>
      </c>
      <c r="E1822" s="2" t="n">
        <v>498810.93</v>
      </c>
      <c r="F1822" s="2" t="n">
        <v>5457300.68</v>
      </c>
      <c r="G1822" s="2" t="n">
        <v>36.68</v>
      </c>
      <c r="H1822" s="2" t="n">
        <v>498962.11</v>
      </c>
      <c r="I1822" s="2" t="n">
        <v>5457300</v>
      </c>
      <c r="J1822" s="2" t="n">
        <v>30.71</v>
      </c>
      <c r="K1822" s="2" t="n">
        <f aca="false">(ABS((E1822-H1822)^2+(F1822-I1822)^2))^0.5</f>
        <v>151.181529295075</v>
      </c>
      <c r="L1822" s="2" t="n">
        <f aca="false">J1822-G1822</f>
        <v>-5.97</v>
      </c>
      <c r="M1822" s="2" t="n">
        <f aca="false">L1822/K1822*100</f>
        <v>-3.94889509838719</v>
      </c>
      <c r="N1822" s="3" t="n">
        <f aca="false">1+((M1822/10)^2)</f>
        <v>1.15593772498066</v>
      </c>
    </row>
    <row r="1823" customFormat="false" ht="12" hidden="false" customHeight="false" outlineLevel="0" collapsed="false">
      <c r="A1823" s="4" t="n">
        <v>3643</v>
      </c>
      <c r="B1823" s="4" t="n">
        <v>4386</v>
      </c>
      <c r="C1823" s="4" t="s">
        <v>271</v>
      </c>
      <c r="D1823" s="4" t="n">
        <v>3709</v>
      </c>
      <c r="E1823" s="2" t="n">
        <v>503828.65</v>
      </c>
      <c r="F1823" s="2" t="n">
        <v>5456216.07</v>
      </c>
      <c r="G1823" s="2" t="n">
        <v>43.71</v>
      </c>
      <c r="H1823" s="2" t="n">
        <v>503915.87</v>
      </c>
      <c r="I1823" s="2" t="n">
        <v>5456222.33</v>
      </c>
      <c r="J1823" s="2" t="n">
        <v>48.34</v>
      </c>
      <c r="K1823" s="2" t="n">
        <f aca="false">(ABS((E1823-H1823)^2+(F1823-I1823)^2))^0.5</f>
        <v>87.4443594521244</v>
      </c>
      <c r="L1823" s="2" t="n">
        <f aca="false">J1823-G1823</f>
        <v>4.63</v>
      </c>
      <c r="M1823" s="2" t="n">
        <f aca="false">L1823/K1823*100</f>
        <v>5.29479548939337</v>
      </c>
      <c r="N1823" s="3" t="n">
        <f aca="false">1+((M1823/10)^2)</f>
        <v>1.280348592745</v>
      </c>
    </row>
    <row r="1824" customFormat="false" ht="12" hidden="false" customHeight="false" outlineLevel="0" collapsed="false">
      <c r="A1824" s="4" t="n">
        <v>3645</v>
      </c>
      <c r="B1824" s="4" t="n">
        <v>4389</v>
      </c>
      <c r="C1824" s="4" t="s">
        <v>92</v>
      </c>
      <c r="D1824" s="4" t="n">
        <v>3712</v>
      </c>
      <c r="E1824" s="2" t="n">
        <v>500801.57</v>
      </c>
      <c r="F1824" s="2" t="n">
        <v>5456088.08</v>
      </c>
      <c r="G1824" s="2" t="n">
        <v>25.23</v>
      </c>
      <c r="H1824" s="2" t="n">
        <v>500801.34</v>
      </c>
      <c r="I1824" s="2" t="n">
        <v>5456037.4</v>
      </c>
      <c r="J1824" s="2" t="n">
        <v>29.91</v>
      </c>
      <c r="K1824" s="2" t="n">
        <f aca="false">(ABS((E1824-H1824)^2+(F1824-I1824)^2))^0.5</f>
        <v>50.6805218991457</v>
      </c>
      <c r="L1824" s="2" t="n">
        <f aca="false">J1824-G1824</f>
        <v>4.68</v>
      </c>
      <c r="M1824" s="2" t="n">
        <f aca="false">L1824/K1824*100</f>
        <v>9.23431690248417</v>
      </c>
      <c r="N1824" s="3" t="n">
        <f aca="false">1+((M1824/10)^2)</f>
        <v>1.85272608655505</v>
      </c>
    </row>
    <row r="1825" customFormat="false" ht="12" hidden="false" customHeight="false" outlineLevel="0" collapsed="false">
      <c r="A1825" s="4" t="n">
        <v>3647</v>
      </c>
      <c r="B1825" s="4" t="n">
        <v>4391</v>
      </c>
      <c r="C1825" s="4" t="s">
        <v>121</v>
      </c>
      <c r="D1825" s="4" t="n">
        <v>3714</v>
      </c>
      <c r="E1825" s="2" t="n">
        <v>500881.12</v>
      </c>
      <c r="F1825" s="2" t="n">
        <v>5457766.29</v>
      </c>
      <c r="G1825" s="2" t="n">
        <v>57.35</v>
      </c>
      <c r="H1825" s="2" t="n">
        <v>500880.74</v>
      </c>
      <c r="I1825" s="2" t="n">
        <v>5457635.01</v>
      </c>
      <c r="J1825" s="2" t="n">
        <v>62.6</v>
      </c>
      <c r="K1825" s="2" t="n">
        <f aca="false">(ABS((E1825-H1825)^2+(F1825-I1825)^2))^0.5</f>
        <v>131.28054996864</v>
      </c>
      <c r="L1825" s="2" t="n">
        <f aca="false">J1825-G1825</f>
        <v>5.25</v>
      </c>
      <c r="M1825" s="2" t="n">
        <f aca="false">L1825/K1825*100</f>
        <v>3.99906916999824</v>
      </c>
      <c r="N1825" s="3" t="n">
        <f aca="false">1+((M1825/10)^2)</f>
        <v>1.1599255422643</v>
      </c>
    </row>
    <row r="1826" customFormat="false" ht="12" hidden="false" customHeight="false" outlineLevel="0" collapsed="false">
      <c r="A1826" s="4" t="n">
        <v>3649</v>
      </c>
      <c r="B1826" s="4" t="n">
        <v>4392</v>
      </c>
      <c r="C1826" s="4" t="s">
        <v>25</v>
      </c>
      <c r="D1826" s="4" t="n">
        <v>3715</v>
      </c>
      <c r="E1826" s="2" t="n">
        <v>500164.71</v>
      </c>
      <c r="F1826" s="2" t="n">
        <v>5457612.72</v>
      </c>
      <c r="G1826" s="2" t="n">
        <v>67.77</v>
      </c>
      <c r="H1826" s="2" t="n">
        <v>500214.13</v>
      </c>
      <c r="I1826" s="2" t="n">
        <v>5457639.93</v>
      </c>
      <c r="J1826" s="2" t="n">
        <v>69.08</v>
      </c>
      <c r="K1826" s="2" t="n">
        <f aca="false">(ABS((E1826-H1826)^2+(F1826-I1826)^2))^0.5</f>
        <v>56.4156051106107</v>
      </c>
      <c r="L1826" s="2" t="n">
        <f aca="false">J1826-G1826</f>
        <v>1.31</v>
      </c>
      <c r="M1826" s="2" t="n">
        <f aca="false">L1826/K1826*100</f>
        <v>2.32205255519561</v>
      </c>
      <c r="N1826" s="3" t="n">
        <f aca="false">1+((M1826/10)^2)</f>
        <v>1.0539192806909</v>
      </c>
    </row>
    <row r="1827" customFormat="false" ht="12" hidden="false" customHeight="false" outlineLevel="0" collapsed="false">
      <c r="A1827" s="4" t="n">
        <v>3651</v>
      </c>
      <c r="B1827" s="4" t="n">
        <v>4393</v>
      </c>
      <c r="C1827" s="4" t="s">
        <v>57</v>
      </c>
      <c r="D1827" s="4" t="n">
        <v>3716</v>
      </c>
      <c r="E1827" s="2" t="n">
        <v>499121.04</v>
      </c>
      <c r="F1827" s="2" t="n">
        <v>5457698.56</v>
      </c>
      <c r="G1827" s="2" t="n">
        <v>56.43</v>
      </c>
      <c r="H1827" s="2" t="n">
        <v>499084.87</v>
      </c>
      <c r="I1827" s="2" t="n">
        <v>5457599.01</v>
      </c>
      <c r="J1827" s="2" t="n">
        <v>49.08</v>
      </c>
      <c r="K1827" s="2" t="n">
        <f aca="false">(ABS((E1827-H1827)^2+(F1827-I1827)^2))^0.5</f>
        <v>105.917285652351</v>
      </c>
      <c r="L1827" s="2" t="n">
        <f aca="false">J1827-G1827</f>
        <v>-7.35</v>
      </c>
      <c r="M1827" s="2" t="n">
        <f aca="false">L1827/K1827*100</f>
        <v>-6.9393772269851</v>
      </c>
      <c r="N1827" s="3" t="n">
        <f aca="false">1+((M1827/10)^2)</f>
        <v>1.48154956298399</v>
      </c>
    </row>
    <row r="1828" customFormat="false" ht="12" hidden="false" customHeight="false" outlineLevel="0" collapsed="false">
      <c r="A1828" s="4" t="n">
        <v>3653</v>
      </c>
      <c r="B1828" s="4" t="n">
        <v>4403</v>
      </c>
      <c r="C1828" s="4" t="s">
        <v>69</v>
      </c>
      <c r="D1828" s="4" t="n">
        <v>3724</v>
      </c>
      <c r="E1828" s="2" t="n">
        <v>498477.36</v>
      </c>
      <c r="F1828" s="2" t="n">
        <v>5459110.34</v>
      </c>
      <c r="G1828" s="2" t="n">
        <v>98.86</v>
      </c>
      <c r="H1828" s="2" t="n">
        <v>498478.58</v>
      </c>
      <c r="I1828" s="2" t="n">
        <v>5459210.79</v>
      </c>
      <c r="J1828" s="2" t="n">
        <v>100.43</v>
      </c>
      <c r="K1828" s="2" t="n">
        <f aca="false">(ABS((E1828-H1828)^2+(F1828-I1828)^2))^0.5</f>
        <v>100.45740838802</v>
      </c>
      <c r="L1828" s="2" t="n">
        <f aca="false">J1828-G1828</f>
        <v>1.57000000000001</v>
      </c>
      <c r="M1828" s="2" t="n">
        <f aca="false">L1828/K1828*100</f>
        <v>1.56285138666511</v>
      </c>
      <c r="N1828" s="3" t="n">
        <f aca="false">1+((M1828/10)^2)</f>
        <v>1.02442504456801</v>
      </c>
    </row>
    <row r="1829" customFormat="false" ht="12" hidden="false" customHeight="false" outlineLevel="0" collapsed="false">
      <c r="A1829" s="4" t="n">
        <v>3655</v>
      </c>
      <c r="B1829" s="4" t="n">
        <v>4404</v>
      </c>
      <c r="C1829" s="4" t="s">
        <v>70</v>
      </c>
      <c r="D1829" s="4" t="n">
        <v>3725</v>
      </c>
      <c r="E1829" s="2" t="n">
        <v>498822.05</v>
      </c>
      <c r="F1829" s="2" t="n">
        <v>5459106.25</v>
      </c>
      <c r="G1829" s="2" t="n">
        <v>96.03</v>
      </c>
      <c r="H1829" s="2" t="n">
        <v>498823.5</v>
      </c>
      <c r="I1829" s="2" t="n">
        <v>5459206.43</v>
      </c>
      <c r="J1829" s="2" t="n">
        <v>98.62</v>
      </c>
      <c r="K1829" s="2" t="n">
        <f aca="false">(ABS((E1829-H1829)^2+(F1829-I1829)^2))^0.5</f>
        <v>100.190493061669</v>
      </c>
      <c r="L1829" s="2" t="n">
        <f aca="false">J1829-G1829</f>
        <v>2.59</v>
      </c>
      <c r="M1829" s="2" t="n">
        <f aca="false">L1829/K1829*100</f>
        <v>2.58507561032344</v>
      </c>
      <c r="N1829" s="3" t="n">
        <f aca="false">1+((M1829/10)^2)</f>
        <v>1.06682615911089</v>
      </c>
    </row>
    <row r="1830" customFormat="false" ht="12" hidden="false" customHeight="false" outlineLevel="0" collapsed="false">
      <c r="A1830" s="4" t="n">
        <v>3657</v>
      </c>
      <c r="B1830" s="4" t="n">
        <v>4405</v>
      </c>
      <c r="C1830" s="4" t="s">
        <v>54</v>
      </c>
      <c r="D1830" s="4" t="n">
        <v>3726</v>
      </c>
      <c r="E1830" s="2" t="n">
        <v>498822.05</v>
      </c>
      <c r="F1830" s="2" t="n">
        <v>5459106.25</v>
      </c>
      <c r="G1830" s="2" t="n">
        <v>96.03</v>
      </c>
      <c r="H1830" s="2" t="n">
        <v>498974.34</v>
      </c>
      <c r="I1830" s="2" t="n">
        <v>5459104.42</v>
      </c>
      <c r="J1830" s="2" t="n">
        <v>95.52</v>
      </c>
      <c r="K1830" s="2" t="n">
        <f aca="false">(ABS((E1830-H1830)^2+(F1830-I1830)^2))^0.5</f>
        <v>152.300994743999</v>
      </c>
      <c r="L1830" s="2" t="n">
        <f aca="false">J1830-G1830</f>
        <v>-0.510000000000005</v>
      </c>
      <c r="M1830" s="2" t="n">
        <f aca="false">L1830/K1830*100</f>
        <v>-0.334863210090819</v>
      </c>
      <c r="N1830" s="3" t="n">
        <f aca="false">1+((M1830/10)^2)</f>
        <v>1.00112133369472</v>
      </c>
    </row>
    <row r="1831" customFormat="false" ht="12" hidden="false" customHeight="false" outlineLevel="0" collapsed="false">
      <c r="A1831" s="4" t="n">
        <v>3659</v>
      </c>
      <c r="B1831" s="4" t="n">
        <v>4406</v>
      </c>
      <c r="C1831" s="4" t="s">
        <v>54</v>
      </c>
      <c r="D1831" s="4" t="n">
        <v>3727</v>
      </c>
      <c r="E1831" s="2" t="n">
        <v>498974.34</v>
      </c>
      <c r="F1831" s="2" t="n">
        <v>5459104.42</v>
      </c>
      <c r="G1831" s="2" t="n">
        <v>95.52</v>
      </c>
      <c r="H1831" s="2" t="n">
        <v>499175.3</v>
      </c>
      <c r="I1831" s="2" t="n">
        <v>5459102.29</v>
      </c>
      <c r="J1831" s="2" t="n">
        <v>91.82</v>
      </c>
      <c r="K1831" s="2" t="n">
        <f aca="false">(ABS((E1831-H1831)^2+(F1831-I1831)^2))^0.5</f>
        <v>200.971287750227</v>
      </c>
      <c r="L1831" s="2" t="n">
        <f aca="false">J1831-G1831</f>
        <v>-3.7</v>
      </c>
      <c r="M1831" s="2" t="n">
        <f aca="false">L1831/K1831*100</f>
        <v>-1.84105900968225</v>
      </c>
      <c r="N1831" s="3" t="n">
        <f aca="false">1+((M1831/10)^2)</f>
        <v>1.03389498277132</v>
      </c>
    </row>
    <row r="1832" customFormat="false" ht="12" hidden="false" customHeight="false" outlineLevel="0" collapsed="false">
      <c r="A1832" s="4" t="n">
        <v>3661</v>
      </c>
      <c r="B1832" s="4" t="n">
        <v>4407</v>
      </c>
      <c r="C1832" s="4" t="s">
        <v>62</v>
      </c>
      <c r="D1832" s="4" t="n">
        <v>3728</v>
      </c>
      <c r="E1832" s="2" t="n">
        <v>499376.36</v>
      </c>
      <c r="F1832" s="2" t="n">
        <v>5459100.07</v>
      </c>
      <c r="G1832" s="2" t="n">
        <v>83.15</v>
      </c>
      <c r="H1832" s="2" t="n">
        <v>499377.96</v>
      </c>
      <c r="I1832" s="2" t="n">
        <v>5459200.25</v>
      </c>
      <c r="J1832" s="2" t="n">
        <v>80.76</v>
      </c>
      <c r="K1832" s="2" t="n">
        <f aca="false">(ABS((E1832-H1832)^2+(F1832-I1832)^2))^0.5</f>
        <v>100.192776186412</v>
      </c>
      <c r="L1832" s="2" t="n">
        <f aca="false">J1832-G1832</f>
        <v>-2.39</v>
      </c>
      <c r="M1832" s="2" t="n">
        <f aca="false">L1832/K1832*100</f>
        <v>-2.38540151393084</v>
      </c>
      <c r="N1832" s="3" t="n">
        <f aca="false">1+((M1832/10)^2)</f>
        <v>1.05690140382664</v>
      </c>
    </row>
    <row r="1833" customFormat="false" ht="12" hidden="false" customHeight="false" outlineLevel="0" collapsed="false">
      <c r="A1833" s="4" t="n">
        <v>3663</v>
      </c>
      <c r="B1833" s="4" t="n">
        <v>4408</v>
      </c>
      <c r="C1833" s="4" t="s">
        <v>54</v>
      </c>
      <c r="D1833" s="4" t="n">
        <v>3729</v>
      </c>
      <c r="E1833" s="2" t="n">
        <v>499175.3</v>
      </c>
      <c r="F1833" s="2" t="n">
        <v>5459102.29</v>
      </c>
      <c r="G1833" s="2" t="n">
        <v>91.82</v>
      </c>
      <c r="H1833" s="2" t="n">
        <v>499376.36</v>
      </c>
      <c r="I1833" s="2" t="n">
        <v>5459100.07</v>
      </c>
      <c r="J1833" s="2" t="n">
        <v>83.15</v>
      </c>
      <c r="K1833" s="2" t="n">
        <f aca="false">(ABS((E1833-H1833)^2+(F1833-I1833)^2))^0.5</f>
        <v>201.072255669443</v>
      </c>
      <c r="L1833" s="2" t="n">
        <f aca="false">J1833-G1833</f>
        <v>-8.66999999999999</v>
      </c>
      <c r="M1833" s="2" t="n">
        <f aca="false">L1833/K1833*100</f>
        <v>-4.31188279612938</v>
      </c>
      <c r="N1833" s="3" t="n">
        <f aca="false">1+((M1833/10)^2)</f>
        <v>1.18592333247556</v>
      </c>
    </row>
    <row r="1834" customFormat="false" ht="12" hidden="false" customHeight="false" outlineLevel="0" collapsed="false">
      <c r="A1834" s="4" t="n">
        <v>3665</v>
      </c>
      <c r="B1834" s="4" t="n">
        <v>4409</v>
      </c>
      <c r="C1834" s="4" t="s">
        <v>33</v>
      </c>
      <c r="D1834" s="4" t="n">
        <v>3730</v>
      </c>
      <c r="E1834" s="2" t="n">
        <v>498290.89</v>
      </c>
      <c r="F1834" s="2" t="n">
        <v>5456500.05</v>
      </c>
      <c r="G1834" s="2" t="n">
        <v>19.38</v>
      </c>
      <c r="H1834" s="2" t="n">
        <v>498291.12</v>
      </c>
      <c r="I1834" s="2" t="n">
        <v>5456473.08</v>
      </c>
      <c r="J1834" s="2" t="n">
        <v>19.85</v>
      </c>
      <c r="K1834" s="2" t="n">
        <f aca="false">(ABS((E1834-H1834)^2+(F1834-I1834)^2))^0.5</f>
        <v>26.9709807012264</v>
      </c>
      <c r="L1834" s="2" t="n">
        <f aca="false">J1834-G1834</f>
        <v>0.470000000000002</v>
      </c>
      <c r="M1834" s="2" t="n">
        <f aca="false">L1834/K1834*100</f>
        <v>1.74261368248516</v>
      </c>
      <c r="N1834" s="3" t="n">
        <f aca="false">1+((M1834/10)^2)</f>
        <v>1.03036702446384</v>
      </c>
    </row>
    <row r="1835" customFormat="false" ht="12" hidden="false" customHeight="false" outlineLevel="0" collapsed="false">
      <c r="A1835" s="4" t="n">
        <v>3667</v>
      </c>
      <c r="B1835" s="4" t="n">
        <v>4410</v>
      </c>
      <c r="C1835" s="4" t="s">
        <v>113</v>
      </c>
      <c r="D1835" s="4" t="n">
        <v>3731</v>
      </c>
      <c r="E1835" s="2" t="n">
        <v>499141.67</v>
      </c>
      <c r="F1835" s="2" t="n">
        <v>5455958.14</v>
      </c>
      <c r="G1835" s="2" t="n">
        <v>29.63</v>
      </c>
      <c r="H1835" s="2" t="n">
        <v>499199.2</v>
      </c>
      <c r="I1835" s="2" t="n">
        <v>5455846.39</v>
      </c>
      <c r="J1835" s="2" t="n">
        <v>32.08</v>
      </c>
      <c r="K1835" s="2" t="n">
        <f aca="false">(ABS((E1835-H1835)^2+(F1835-I1835)^2))^0.5</f>
        <v>125.689153867799</v>
      </c>
      <c r="L1835" s="2" t="n">
        <f aca="false">J1835-G1835</f>
        <v>2.45</v>
      </c>
      <c r="M1835" s="2" t="n">
        <f aca="false">L1835/K1835*100</f>
        <v>1.94925331630201</v>
      </c>
      <c r="N1835" s="3" t="n">
        <f aca="false">1+((M1835/10)^2)</f>
        <v>1.03799588491114</v>
      </c>
    </row>
    <row r="1836" customFormat="false" ht="12" hidden="false" customHeight="false" outlineLevel="0" collapsed="false">
      <c r="A1836" s="4" t="n">
        <v>3669</v>
      </c>
      <c r="B1836" s="4" t="n">
        <v>4412</v>
      </c>
      <c r="C1836" s="4" t="s">
        <v>113</v>
      </c>
      <c r="D1836" s="4" t="n">
        <v>3732</v>
      </c>
      <c r="E1836" s="2" t="n">
        <v>499125.63</v>
      </c>
      <c r="F1836" s="2" t="n">
        <v>5456048.36</v>
      </c>
      <c r="G1836" s="2" t="n">
        <v>28.28</v>
      </c>
      <c r="H1836" s="2" t="n">
        <v>499125.63</v>
      </c>
      <c r="I1836" s="2" t="n">
        <v>5455989.31</v>
      </c>
      <c r="J1836" s="2" t="n">
        <v>28.91</v>
      </c>
      <c r="K1836" s="2" t="n">
        <f aca="false">(ABS((E1836-H1836)^2+(F1836-I1836)^2))^0.5</f>
        <v>59.0500000007451</v>
      </c>
      <c r="L1836" s="2" t="n">
        <f aca="false">J1836-G1836</f>
        <v>0.629999999999999</v>
      </c>
      <c r="M1836" s="2" t="n">
        <f aca="false">L1836/K1836*100</f>
        <v>1.06689246400008</v>
      </c>
      <c r="N1836" s="3" t="n">
        <f aca="false">1+((M1836/10)^2)</f>
        <v>1.0113825952974</v>
      </c>
    </row>
    <row r="1837" customFormat="false" ht="12" hidden="false" customHeight="false" outlineLevel="0" collapsed="false">
      <c r="A1837" s="4" t="n">
        <v>3671</v>
      </c>
      <c r="B1837" s="4" t="n">
        <v>4413</v>
      </c>
      <c r="C1837" s="4" t="s">
        <v>33</v>
      </c>
      <c r="D1837" s="4" t="n">
        <v>3733</v>
      </c>
      <c r="E1837" s="2" t="n">
        <v>498291.35</v>
      </c>
      <c r="F1837" s="2" t="n">
        <v>5456528.94</v>
      </c>
      <c r="G1837" s="2" t="n">
        <v>19.29</v>
      </c>
      <c r="H1837" s="2" t="n">
        <v>498290.89</v>
      </c>
      <c r="I1837" s="2" t="n">
        <v>5456500.05</v>
      </c>
      <c r="J1837" s="2" t="n">
        <v>19.38</v>
      </c>
      <c r="K1837" s="2" t="n">
        <f aca="false">(ABS((E1837-H1837)^2+(F1837-I1837)^2))^0.5</f>
        <v>28.8936619353519</v>
      </c>
      <c r="L1837" s="2" t="n">
        <f aca="false">J1837-G1837</f>
        <v>0.0899999999999999</v>
      </c>
      <c r="M1837" s="2" t="n">
        <f aca="false">L1837/K1837*100</f>
        <v>0.311486997395381</v>
      </c>
      <c r="N1837" s="3" t="n">
        <f aca="false">1+((M1837/10)^2)</f>
        <v>1.00097024149546</v>
      </c>
    </row>
    <row r="1838" customFormat="false" ht="12" hidden="false" customHeight="false" outlineLevel="0" collapsed="false">
      <c r="A1838" s="4" t="n">
        <v>3673</v>
      </c>
      <c r="B1838" s="4" t="n">
        <v>4414</v>
      </c>
      <c r="C1838" s="4" t="s">
        <v>280</v>
      </c>
      <c r="D1838" s="4" t="n">
        <v>3734</v>
      </c>
      <c r="E1838" s="2" t="n">
        <v>498984.79</v>
      </c>
      <c r="F1838" s="2" t="n">
        <v>5455949.99</v>
      </c>
      <c r="G1838" s="2" t="n">
        <v>42.78</v>
      </c>
      <c r="H1838" s="2" t="n">
        <v>499125.59</v>
      </c>
      <c r="I1838" s="2" t="n">
        <v>5455947.93</v>
      </c>
      <c r="J1838" s="2" t="n">
        <v>30.22</v>
      </c>
      <c r="K1838" s="2" t="n">
        <f aca="false">(ABS((E1838-H1838)^2+(F1838-I1838)^2))^0.5</f>
        <v>140.815068795975</v>
      </c>
      <c r="L1838" s="2" t="n">
        <f aca="false">J1838-G1838</f>
        <v>-12.56</v>
      </c>
      <c r="M1838" s="2" t="n">
        <f aca="false">L1838/K1838*100</f>
        <v>-8.91949995649825</v>
      </c>
      <c r="N1838" s="3" t="n">
        <f aca="false">1+((M1838/10)^2)</f>
        <v>1.79557479473972</v>
      </c>
    </row>
    <row r="1839" customFormat="false" ht="12" hidden="false" customHeight="false" outlineLevel="0" collapsed="false">
      <c r="A1839" s="4" t="n">
        <v>3675</v>
      </c>
      <c r="B1839" s="4" t="n">
        <v>4417</v>
      </c>
      <c r="C1839" s="4" t="s">
        <v>77</v>
      </c>
      <c r="D1839" s="4" t="n">
        <v>3737</v>
      </c>
      <c r="E1839" s="2" t="n">
        <v>502085.13</v>
      </c>
      <c r="F1839" s="2" t="n">
        <v>5455241.91</v>
      </c>
      <c r="G1839" s="2" t="n">
        <v>17.24</v>
      </c>
      <c r="H1839" s="2" t="n">
        <v>502142.13</v>
      </c>
      <c r="I1839" s="2" t="n">
        <v>5455241.67</v>
      </c>
      <c r="J1839" s="2" t="n">
        <v>15.51</v>
      </c>
      <c r="K1839" s="2" t="n">
        <f aca="false">(ABS((E1839-H1839)^2+(F1839-I1839)^2))^0.5</f>
        <v>57.0005052609195</v>
      </c>
      <c r="L1839" s="2" t="n">
        <f aca="false">J1839-G1839</f>
        <v>-1.73</v>
      </c>
      <c r="M1839" s="2" t="n">
        <f aca="false">L1839/K1839*100</f>
        <v>-3.03506081583125</v>
      </c>
      <c r="N1839" s="3" t="n">
        <f aca="false">1+((M1839/10)^2)</f>
        <v>1.09211594155794</v>
      </c>
    </row>
    <row r="1840" customFormat="false" ht="12" hidden="false" customHeight="false" outlineLevel="0" collapsed="false">
      <c r="A1840" s="4" t="n">
        <v>3677</v>
      </c>
      <c r="B1840" s="4" t="n">
        <v>4418</v>
      </c>
      <c r="C1840" s="4" t="s">
        <v>374</v>
      </c>
      <c r="D1840" s="4" t="n">
        <v>3738</v>
      </c>
      <c r="E1840" s="2" t="n">
        <v>498344.07</v>
      </c>
      <c r="F1840" s="2" t="n">
        <v>5456390.7</v>
      </c>
      <c r="G1840" s="2" t="n">
        <v>26.11</v>
      </c>
      <c r="H1840" s="2" t="n">
        <v>498560.7</v>
      </c>
      <c r="I1840" s="2" t="n">
        <v>5456171.2</v>
      </c>
      <c r="J1840" s="2" t="n">
        <v>33.07</v>
      </c>
      <c r="K1840" s="2" t="n">
        <f aca="false">(ABS((E1840-H1840)^2+(F1840-I1840)^2))^0.5</f>
        <v>308.397157736582</v>
      </c>
      <c r="L1840" s="2" t="n">
        <f aca="false">J1840-G1840</f>
        <v>6.96</v>
      </c>
      <c r="M1840" s="2" t="n">
        <f aca="false">L1840/K1840*100</f>
        <v>2.25683013782666</v>
      </c>
      <c r="N1840" s="3" t="n">
        <f aca="false">1+((M1840/10)^2)</f>
        <v>1.05093282271003</v>
      </c>
    </row>
    <row r="1841" customFormat="false" ht="12" hidden="false" customHeight="false" outlineLevel="0" collapsed="false">
      <c r="A1841" s="4" t="n">
        <v>3679</v>
      </c>
      <c r="B1841" s="4" t="n">
        <v>4420</v>
      </c>
      <c r="C1841" s="4" t="s">
        <v>374</v>
      </c>
      <c r="D1841" s="4" t="n">
        <v>3740</v>
      </c>
      <c r="E1841" s="2" t="n">
        <v>503781.78</v>
      </c>
      <c r="F1841" s="2" t="n">
        <v>5453889</v>
      </c>
      <c r="G1841" s="2" t="n">
        <v>23.21</v>
      </c>
      <c r="H1841" s="2" t="n">
        <v>504873.57</v>
      </c>
      <c r="I1841" s="2" t="n">
        <v>5453726.21</v>
      </c>
      <c r="J1841" s="2" t="n">
        <v>23.49</v>
      </c>
      <c r="K1841" s="2" t="n">
        <f aca="false">(ABS((E1841-H1841)^2+(F1841-I1841)^2))^0.5</f>
        <v>1103.85958717582</v>
      </c>
      <c r="L1841" s="2" t="n">
        <f aca="false">J1841-G1841</f>
        <v>0.279999999999998</v>
      </c>
      <c r="M1841" s="2" t="n">
        <f aca="false">L1841/K1841*100</f>
        <v>0.0253655449708388</v>
      </c>
      <c r="N1841" s="3" t="n">
        <f aca="false">1+((M1841/10)^2)</f>
        <v>1.00000643410872</v>
      </c>
    </row>
    <row r="1842" customFormat="false" ht="12" hidden="false" customHeight="false" outlineLevel="0" collapsed="false">
      <c r="A1842" s="4" t="n">
        <v>3681</v>
      </c>
      <c r="B1842" s="4" t="n">
        <v>4421</v>
      </c>
      <c r="C1842" s="4" t="s">
        <v>443</v>
      </c>
      <c r="D1842" s="4" t="n">
        <v>3741</v>
      </c>
      <c r="E1842" s="2" t="n">
        <v>498599.33</v>
      </c>
      <c r="F1842" s="2" t="n">
        <v>5456181.26</v>
      </c>
      <c r="G1842" s="2" t="n">
        <v>33.06</v>
      </c>
      <c r="H1842" s="2" t="n">
        <v>498713.71</v>
      </c>
      <c r="I1842" s="2" t="n">
        <v>5456179.83</v>
      </c>
      <c r="J1842" s="2" t="n">
        <v>33.69</v>
      </c>
      <c r="K1842" s="2" t="n">
        <f aca="false">(ABS((E1842-H1842)^2+(F1842-I1842)^2))^0.5</f>
        <v>114.388938713497</v>
      </c>
      <c r="L1842" s="2" t="n">
        <f aca="false">J1842-G1842</f>
        <v>0.629999999999996</v>
      </c>
      <c r="M1842" s="2" t="n">
        <f aca="false">L1842/K1842*100</f>
        <v>0.550752552725327</v>
      </c>
      <c r="N1842" s="3" t="n">
        <f aca="false">1+((M1842/10)^2)</f>
        <v>1.00303328374333</v>
      </c>
    </row>
    <row r="1843" customFormat="false" ht="12" hidden="false" customHeight="false" outlineLevel="0" collapsed="false">
      <c r="A1843" s="4" t="n">
        <v>3683</v>
      </c>
      <c r="B1843" s="4" t="n">
        <v>4422</v>
      </c>
      <c r="C1843" s="4" t="s">
        <v>374</v>
      </c>
      <c r="D1843" s="4" t="n">
        <v>3742</v>
      </c>
      <c r="E1843" s="2" t="n">
        <v>498870.34</v>
      </c>
      <c r="F1843" s="2" t="n">
        <v>5456075.43</v>
      </c>
      <c r="G1843" s="2" t="n">
        <v>27.63</v>
      </c>
      <c r="H1843" s="2" t="n">
        <v>499124.37</v>
      </c>
      <c r="I1843" s="2" t="n">
        <v>5456096.79</v>
      </c>
      <c r="J1843" s="2" t="n">
        <v>22.42</v>
      </c>
      <c r="K1843" s="2" t="n">
        <f aca="false">(ABS((E1843-H1843)^2+(F1843-I1843)^2))^0.5</f>
        <v>254.926441351224</v>
      </c>
      <c r="L1843" s="2" t="n">
        <f aca="false">J1843-G1843</f>
        <v>-5.21</v>
      </c>
      <c r="M1843" s="2" t="n">
        <f aca="false">L1843/K1843*100</f>
        <v>-2.04372679914436</v>
      </c>
      <c r="N1843" s="3" t="n">
        <f aca="false">1+((M1843/10)^2)</f>
        <v>1.04176819229541</v>
      </c>
    </row>
    <row r="1844" customFormat="false" ht="12" hidden="false" customHeight="false" outlineLevel="0" collapsed="false">
      <c r="A1844" s="4" t="n">
        <v>3685</v>
      </c>
      <c r="B1844" s="4" t="n">
        <v>4423</v>
      </c>
      <c r="C1844" s="4" t="s">
        <v>77</v>
      </c>
      <c r="D1844" s="4" t="n">
        <v>3743</v>
      </c>
      <c r="E1844" s="2" t="n">
        <v>501939.04</v>
      </c>
      <c r="F1844" s="2" t="n">
        <v>5455242.58</v>
      </c>
      <c r="G1844" s="2" t="n">
        <v>19.44</v>
      </c>
      <c r="H1844" s="2" t="n">
        <v>502085.13</v>
      </c>
      <c r="I1844" s="2" t="n">
        <v>5455241.91</v>
      </c>
      <c r="J1844" s="2" t="n">
        <v>17.24</v>
      </c>
      <c r="K1844" s="2" t="n">
        <f aca="false">(ABS((E1844-H1844)^2+(F1844-I1844)^2))^0.5</f>
        <v>146.091536373629</v>
      </c>
      <c r="L1844" s="2" t="n">
        <f aca="false">J1844-G1844</f>
        <v>-2.2</v>
      </c>
      <c r="M1844" s="2" t="n">
        <f aca="false">L1844/K1844*100</f>
        <v>-1.5059051705593</v>
      </c>
      <c r="N1844" s="3" t="n">
        <f aca="false">1+((M1844/10)^2)</f>
        <v>1.02267750382717</v>
      </c>
    </row>
    <row r="1845" customFormat="false" ht="12" hidden="false" customHeight="false" outlineLevel="0" collapsed="false">
      <c r="A1845" s="4" t="n">
        <v>3687</v>
      </c>
      <c r="B1845" s="4" t="n">
        <v>4424</v>
      </c>
      <c r="C1845" s="4" t="s">
        <v>23</v>
      </c>
      <c r="D1845" s="4" t="n">
        <v>3744</v>
      </c>
      <c r="E1845" s="2" t="n">
        <v>502435.3</v>
      </c>
      <c r="F1845" s="2" t="n">
        <v>5455240.49</v>
      </c>
      <c r="G1845" s="2" t="n">
        <v>17.8</v>
      </c>
      <c r="H1845" s="2" t="n">
        <v>502437.24</v>
      </c>
      <c r="I1845" s="2" t="n">
        <v>5455029.28</v>
      </c>
      <c r="J1845" s="2" t="n">
        <v>15.14</v>
      </c>
      <c r="K1845" s="2" t="n">
        <f aca="false">(ABS((E1845-H1845)^2+(F1845-I1845)^2))^0.5</f>
        <v>211.218909428072</v>
      </c>
      <c r="L1845" s="2" t="n">
        <f aca="false">J1845-G1845</f>
        <v>-2.66</v>
      </c>
      <c r="M1845" s="2" t="n">
        <f aca="false">L1845/K1845*100</f>
        <v>-1.25935694261589</v>
      </c>
      <c r="N1845" s="3" t="n">
        <f aca="false">1+((M1845/10)^2)</f>
        <v>1.01585979908915</v>
      </c>
    </row>
    <row r="1846" customFormat="false" ht="12" hidden="false" customHeight="false" outlineLevel="0" collapsed="false">
      <c r="A1846" s="4" t="n">
        <v>3689</v>
      </c>
      <c r="B1846" s="4" t="n">
        <v>4425</v>
      </c>
      <c r="C1846" s="4" t="s">
        <v>374</v>
      </c>
      <c r="D1846" s="4" t="n">
        <v>3745</v>
      </c>
      <c r="E1846" s="2" t="n">
        <v>505950.34</v>
      </c>
      <c r="F1846" s="2" t="n">
        <v>5454192.55</v>
      </c>
      <c r="G1846" s="2" t="n">
        <v>19.07</v>
      </c>
      <c r="H1846" s="2" t="n">
        <v>506147.34</v>
      </c>
      <c r="I1846" s="2" t="n">
        <v>5454370.09</v>
      </c>
      <c r="J1846" s="2" t="n">
        <v>20.02</v>
      </c>
      <c r="K1846" s="2" t="n">
        <f aca="false">(ABS((E1846-H1846)^2+(F1846-I1846)^2))^0.5</f>
        <v>265.197005262151</v>
      </c>
      <c r="L1846" s="2" t="n">
        <f aca="false">J1846-G1846</f>
        <v>0.949999999999999</v>
      </c>
      <c r="M1846" s="2" t="n">
        <f aca="false">L1846/K1846*100</f>
        <v>0.358224256364023</v>
      </c>
      <c r="N1846" s="3" t="n">
        <f aca="false">1+((M1846/10)^2)</f>
        <v>1.00128324617848</v>
      </c>
    </row>
    <row r="1847" customFormat="false" ht="12" hidden="false" customHeight="false" outlineLevel="0" collapsed="false">
      <c r="A1847" s="4" t="n">
        <v>3691</v>
      </c>
      <c r="B1847" s="4" t="n">
        <v>4426</v>
      </c>
      <c r="C1847" s="4" t="s">
        <v>374</v>
      </c>
      <c r="D1847" s="4" t="n">
        <v>3746</v>
      </c>
      <c r="E1847" s="2" t="n">
        <v>505752.8</v>
      </c>
      <c r="F1847" s="2" t="n">
        <v>5454026.79</v>
      </c>
      <c r="G1847" s="2" t="n">
        <v>19.38</v>
      </c>
      <c r="H1847" s="2" t="n">
        <v>505950.34</v>
      </c>
      <c r="I1847" s="2" t="n">
        <v>5454192.55</v>
      </c>
      <c r="J1847" s="2" t="n">
        <v>19.07</v>
      </c>
      <c r="K1847" s="2" t="n">
        <f aca="false">(ABS((E1847-H1847)^2+(F1847-I1847)^2))^0.5</f>
        <v>257.872893495886</v>
      </c>
      <c r="L1847" s="2" t="n">
        <f aca="false">J1847-G1847</f>
        <v>-0.309999999999999</v>
      </c>
      <c r="M1847" s="2" t="n">
        <f aca="false">L1847/K1847*100</f>
        <v>-0.120214263623231</v>
      </c>
      <c r="N1847" s="3" t="n">
        <f aca="false">1+((M1847/10)^2)</f>
        <v>1.00014451469178</v>
      </c>
    </row>
    <row r="1848" customFormat="false" ht="12" hidden="false" customHeight="false" outlineLevel="0" collapsed="false">
      <c r="A1848" s="4" t="n">
        <v>3693</v>
      </c>
      <c r="B1848" s="4" t="n">
        <v>4428</v>
      </c>
      <c r="C1848" s="4" t="s">
        <v>309</v>
      </c>
      <c r="D1848" s="4" t="n">
        <v>3748</v>
      </c>
      <c r="E1848" s="2" t="n">
        <v>506211.19</v>
      </c>
      <c r="F1848" s="2" t="n">
        <v>5454308.25</v>
      </c>
      <c r="G1848" s="2" t="n">
        <v>27.87</v>
      </c>
      <c r="H1848" s="2" t="n">
        <v>505950.34</v>
      </c>
      <c r="I1848" s="2" t="n">
        <v>5454192.55</v>
      </c>
      <c r="J1848" s="2" t="n">
        <v>19.07</v>
      </c>
      <c r="K1848" s="2" t="n">
        <f aca="false">(ABS((E1848-H1848)^2+(F1848-I1848)^2))^0.5</f>
        <v>285.358042641225</v>
      </c>
      <c r="L1848" s="2" t="n">
        <f aca="false">J1848-G1848</f>
        <v>-8.8</v>
      </c>
      <c r="M1848" s="2" t="n">
        <f aca="false">L1848/K1848*100</f>
        <v>-3.08384509458669</v>
      </c>
      <c r="N1848" s="3" t="n">
        <f aca="false">1+((M1848/10)^2)</f>
        <v>1.09510100567406</v>
      </c>
    </row>
    <row r="1849" customFormat="false" ht="12" hidden="false" customHeight="false" outlineLevel="0" collapsed="false">
      <c r="A1849" s="4" t="n">
        <v>3695</v>
      </c>
      <c r="B1849" s="4" t="n">
        <v>4429</v>
      </c>
      <c r="C1849" s="4" t="s">
        <v>23</v>
      </c>
      <c r="D1849" s="4" t="n">
        <v>3749</v>
      </c>
      <c r="E1849" s="2" t="n">
        <v>502322.9</v>
      </c>
      <c r="F1849" s="2" t="n">
        <v>5454319.76</v>
      </c>
      <c r="G1849" s="2" t="n">
        <v>26.15</v>
      </c>
      <c r="H1849" s="2" t="n">
        <v>502323.43</v>
      </c>
      <c r="I1849" s="2" t="n">
        <v>5454302.7</v>
      </c>
      <c r="J1849" s="2" t="n">
        <v>25.74</v>
      </c>
      <c r="K1849" s="2" t="n">
        <f aca="false">(ABS((E1849-H1849)^2+(F1849-I1849)^2))^0.5</f>
        <v>17.0682307221922</v>
      </c>
      <c r="L1849" s="2" t="n">
        <f aca="false">J1849-G1849</f>
        <v>-0.41</v>
      </c>
      <c r="M1849" s="2" t="n">
        <f aca="false">L1849/K1849*100</f>
        <v>-2.40212361007586</v>
      </c>
      <c r="N1849" s="3" t="n">
        <f aca="false">1+((M1849/10)^2)</f>
        <v>1.05770197838084</v>
      </c>
    </row>
    <row r="1850" customFormat="false" ht="12" hidden="false" customHeight="false" outlineLevel="0" collapsed="false">
      <c r="A1850" s="4" t="n">
        <v>3697</v>
      </c>
      <c r="B1850" s="4" t="n">
        <v>4432</v>
      </c>
      <c r="C1850" s="4" t="s">
        <v>309</v>
      </c>
      <c r="D1850" s="4" t="n">
        <v>3750</v>
      </c>
      <c r="E1850" s="2" t="n">
        <v>499693.31</v>
      </c>
      <c r="F1850" s="2" t="n">
        <v>5456127.22</v>
      </c>
      <c r="G1850" s="2" t="n">
        <v>14.51</v>
      </c>
      <c r="H1850" s="2" t="n">
        <v>499595.1</v>
      </c>
      <c r="I1850" s="2" t="n">
        <v>5456127.37</v>
      </c>
      <c r="J1850" s="2" t="n">
        <v>15.01</v>
      </c>
      <c r="K1850" s="2" t="n">
        <f aca="false">(ABS((E1850-H1850)^2+(F1850-I1850)^2))^0.5</f>
        <v>98.2101145504078</v>
      </c>
      <c r="L1850" s="2" t="n">
        <f aca="false">J1850-G1850</f>
        <v>0.5</v>
      </c>
      <c r="M1850" s="2" t="n">
        <f aca="false">L1850/K1850*100</f>
        <v>0.509112531116505</v>
      </c>
      <c r="N1850" s="3" t="n">
        <f aca="false">1+((M1850/10)^2)</f>
        <v>1.0025919556934</v>
      </c>
    </row>
    <row r="1851" customFormat="false" ht="12" hidden="false" customHeight="false" outlineLevel="0" collapsed="false">
      <c r="A1851" s="4" t="n">
        <v>3699</v>
      </c>
      <c r="B1851" s="4" t="n">
        <v>4433</v>
      </c>
      <c r="C1851" s="4" t="s">
        <v>309</v>
      </c>
      <c r="D1851" s="4" t="n">
        <v>3751</v>
      </c>
      <c r="E1851" s="2" t="n">
        <v>499327.18</v>
      </c>
      <c r="F1851" s="2" t="n">
        <v>5456093.61</v>
      </c>
      <c r="G1851" s="2" t="n">
        <v>17.38</v>
      </c>
      <c r="H1851" s="2" t="n">
        <v>499691.7</v>
      </c>
      <c r="I1851" s="2" t="n">
        <v>5455914.19</v>
      </c>
      <c r="J1851" s="2" t="n">
        <v>16.66</v>
      </c>
      <c r="K1851" s="2" t="n">
        <f aca="false">(ABS((E1851-H1851)^2+(F1851-I1851)^2))^0.5</f>
        <v>406.283603902479</v>
      </c>
      <c r="L1851" s="2" t="n">
        <f aca="false">J1851-G1851</f>
        <v>-0.719999999999999</v>
      </c>
      <c r="M1851" s="2" t="n">
        <f aca="false">L1851/K1851*100</f>
        <v>-0.177216110392882</v>
      </c>
      <c r="N1851" s="3" t="n">
        <f aca="false">1+((M1851/10)^2)</f>
        <v>1.00031405549783</v>
      </c>
    </row>
    <row r="1852" customFormat="false" ht="12" hidden="false" customHeight="false" outlineLevel="0" collapsed="false">
      <c r="A1852" s="4" t="n">
        <v>3701</v>
      </c>
      <c r="B1852" s="4" t="n">
        <v>4435</v>
      </c>
      <c r="C1852" s="4" t="s">
        <v>26</v>
      </c>
      <c r="D1852" s="4" t="n">
        <v>3753</v>
      </c>
      <c r="E1852" s="2" t="n">
        <v>499694.79</v>
      </c>
      <c r="F1852" s="2" t="n">
        <v>5456289.12</v>
      </c>
      <c r="G1852" s="2" t="n">
        <v>15.07</v>
      </c>
      <c r="H1852" s="2" t="n">
        <v>499694.04</v>
      </c>
      <c r="I1852" s="2" t="n">
        <v>5456206.96</v>
      </c>
      <c r="J1852" s="2" t="n">
        <v>15.51</v>
      </c>
      <c r="K1852" s="2" t="n">
        <f aca="false">(ABS((E1852-H1852)^2+(F1852-I1852)^2))^0.5</f>
        <v>82.1634231274749</v>
      </c>
      <c r="L1852" s="2" t="n">
        <f aca="false">J1852-G1852</f>
        <v>0.44</v>
      </c>
      <c r="M1852" s="2" t="n">
        <f aca="false">L1852/K1852*100</f>
        <v>0.535518097045869</v>
      </c>
      <c r="N1852" s="3" t="n">
        <f aca="false">1+((M1852/10)^2)</f>
        <v>1.00286779632264</v>
      </c>
    </row>
    <row r="1853" customFormat="false" ht="12" hidden="false" customHeight="false" outlineLevel="0" collapsed="false">
      <c r="A1853" s="4" t="n">
        <v>3703</v>
      </c>
      <c r="B1853" s="4" t="n">
        <v>4436</v>
      </c>
      <c r="C1853" s="4" t="s">
        <v>309</v>
      </c>
      <c r="D1853" s="4" t="n">
        <v>3754</v>
      </c>
      <c r="E1853" s="2" t="n">
        <v>499595.1</v>
      </c>
      <c r="F1853" s="2" t="n">
        <v>5456127.37</v>
      </c>
      <c r="G1853" s="2" t="n">
        <v>15.01</v>
      </c>
      <c r="H1853" s="2" t="n">
        <v>499446.74</v>
      </c>
      <c r="I1853" s="2" t="n">
        <v>5456176.98</v>
      </c>
      <c r="J1853" s="2" t="n">
        <v>15.35</v>
      </c>
      <c r="K1853" s="2" t="n">
        <f aca="false">(ABS((E1853-H1853)^2+(F1853-I1853)^2))^0.5</f>
        <v>156.43478417548</v>
      </c>
      <c r="L1853" s="2" t="n">
        <f aca="false">J1853-G1853</f>
        <v>0.34</v>
      </c>
      <c r="M1853" s="2" t="n">
        <f aca="false">L1853/K1853*100</f>
        <v>0.217342966138916</v>
      </c>
      <c r="N1853" s="3" t="n">
        <f aca="false">1+((M1853/10)^2)</f>
        <v>1.0004723796493</v>
      </c>
    </row>
    <row r="1854" customFormat="false" ht="12" hidden="false" customHeight="false" outlineLevel="0" collapsed="false">
      <c r="A1854" s="4" t="n">
        <v>3705</v>
      </c>
      <c r="B1854" s="4" t="n">
        <v>4438</v>
      </c>
      <c r="C1854" s="4" t="s">
        <v>374</v>
      </c>
      <c r="D1854" s="4" t="n">
        <v>3756</v>
      </c>
      <c r="E1854" s="2" t="n">
        <v>502331.57</v>
      </c>
      <c r="F1854" s="2" t="n">
        <v>5454561.89</v>
      </c>
      <c r="G1854" s="2" t="n">
        <v>17.25</v>
      </c>
      <c r="H1854" s="2" t="n">
        <v>502565.51</v>
      </c>
      <c r="I1854" s="2" t="n">
        <v>5454379.71</v>
      </c>
      <c r="J1854" s="2" t="n">
        <v>14.99</v>
      </c>
      <c r="K1854" s="2" t="n">
        <f aca="false">(ABS((E1854-H1854)^2+(F1854-I1854)^2))^0.5</f>
        <v>296.508812685041</v>
      </c>
      <c r="L1854" s="2" t="n">
        <f aca="false">J1854-G1854</f>
        <v>-2.26</v>
      </c>
      <c r="M1854" s="2" t="n">
        <f aca="false">L1854/K1854*100</f>
        <v>-0.762203315150916</v>
      </c>
      <c r="N1854" s="3" t="n">
        <f aca="false">1+((M1854/10)^2)</f>
        <v>1.00580953893627</v>
      </c>
    </row>
    <row r="1855" customFormat="false" ht="12" hidden="false" customHeight="false" outlineLevel="0" collapsed="false">
      <c r="A1855" s="4" t="n">
        <v>3707</v>
      </c>
      <c r="B1855" s="4" t="n">
        <v>4440</v>
      </c>
      <c r="C1855" s="4" t="s">
        <v>374</v>
      </c>
      <c r="D1855" s="4" t="n">
        <v>3757</v>
      </c>
      <c r="E1855" s="2" t="n">
        <v>501915.76</v>
      </c>
      <c r="F1855" s="2" t="n">
        <v>5455242.7</v>
      </c>
      <c r="G1855" s="2" t="n">
        <v>21.18</v>
      </c>
      <c r="H1855" s="2" t="n">
        <v>502205.2</v>
      </c>
      <c r="I1855" s="2" t="n">
        <v>5454751.68</v>
      </c>
      <c r="J1855" s="2" t="n">
        <v>18.37</v>
      </c>
      <c r="K1855" s="2" t="n">
        <f aca="false">(ABS((E1855-H1855)^2+(F1855-I1855)^2))^0.5</f>
        <v>569.979082072734</v>
      </c>
      <c r="L1855" s="2" t="n">
        <f aca="false">J1855-G1855</f>
        <v>-2.81</v>
      </c>
      <c r="M1855" s="2" t="n">
        <f aca="false">L1855/K1855*100</f>
        <v>-0.493000548332652</v>
      </c>
      <c r="N1855" s="3" t="n">
        <f aca="false">1+((M1855/10)^2)</f>
        <v>1.00243049540656</v>
      </c>
    </row>
    <row r="1856" customFormat="false" ht="12" hidden="false" customHeight="false" outlineLevel="0" collapsed="false">
      <c r="A1856" s="4" t="n">
        <v>3709</v>
      </c>
      <c r="B1856" s="4" t="n">
        <v>4442</v>
      </c>
      <c r="C1856" s="4" t="s">
        <v>23</v>
      </c>
      <c r="D1856" s="4" t="n">
        <v>3759</v>
      </c>
      <c r="E1856" s="2" t="n">
        <v>502336.44</v>
      </c>
      <c r="F1856" s="2" t="n">
        <v>5454584.72</v>
      </c>
      <c r="G1856" s="2" t="n">
        <v>17.55</v>
      </c>
      <c r="H1856" s="2" t="n">
        <v>502331.57</v>
      </c>
      <c r="I1856" s="2" t="n">
        <v>5454561.89</v>
      </c>
      <c r="J1856" s="2" t="n">
        <v>17.25</v>
      </c>
      <c r="K1856" s="2" t="n">
        <f aca="false">(ABS((E1856-H1856)^2+(F1856-I1856)^2))^0.5</f>
        <v>23.3436458164391</v>
      </c>
      <c r="L1856" s="2" t="n">
        <f aca="false">J1856-G1856</f>
        <v>-0.300000000000001</v>
      </c>
      <c r="M1856" s="2" t="n">
        <f aca="false">L1856/K1856*100</f>
        <v>-1.2851462978792</v>
      </c>
      <c r="N1856" s="3" t="n">
        <f aca="false">1+((M1856/10)^2)</f>
        <v>1.01651601006953</v>
      </c>
    </row>
    <row r="1857" customFormat="false" ht="12" hidden="false" customHeight="false" outlineLevel="0" collapsed="false">
      <c r="A1857" s="4" t="n">
        <v>3711</v>
      </c>
      <c r="B1857" s="4" t="n">
        <v>4446</v>
      </c>
      <c r="C1857" s="4" t="s">
        <v>84</v>
      </c>
      <c r="D1857" s="4" t="n">
        <v>3761</v>
      </c>
      <c r="E1857" s="2" t="n">
        <v>498553.69</v>
      </c>
      <c r="F1857" s="2" t="n">
        <v>5453308.28</v>
      </c>
      <c r="G1857" s="2" t="n">
        <v>114.2</v>
      </c>
      <c r="H1857" s="2" t="n">
        <v>498760.05</v>
      </c>
      <c r="I1857" s="2" t="n">
        <v>5453331.06</v>
      </c>
      <c r="J1857" s="2" t="n">
        <v>117.84</v>
      </c>
      <c r="K1857" s="2" t="n">
        <f aca="false">(ABS((E1857-H1857)^2+(F1857-I1857)^2))^0.5</f>
        <v>207.613530387506</v>
      </c>
      <c r="L1857" s="2" t="n">
        <f aca="false">J1857-G1857</f>
        <v>3.64</v>
      </c>
      <c r="M1857" s="2" t="n">
        <f aca="false">L1857/K1857*100</f>
        <v>1.75325759992908</v>
      </c>
      <c r="N1857" s="3" t="n">
        <f aca="false">1+((M1857/10)^2)</f>
        <v>1.03073912211709</v>
      </c>
    </row>
    <row r="1858" customFormat="false" ht="12" hidden="false" customHeight="false" outlineLevel="0" collapsed="false">
      <c r="A1858" s="4" t="n">
        <v>3713</v>
      </c>
      <c r="B1858" s="4" t="n">
        <v>4447</v>
      </c>
      <c r="C1858" s="4" t="s">
        <v>84</v>
      </c>
      <c r="D1858" s="4" t="n">
        <v>3762</v>
      </c>
      <c r="E1858" s="2" t="n">
        <v>498284.91</v>
      </c>
      <c r="F1858" s="2" t="n">
        <v>5453283.52</v>
      </c>
      <c r="G1858" s="2" t="n">
        <v>113.96</v>
      </c>
      <c r="H1858" s="2" t="n">
        <v>498553.69</v>
      </c>
      <c r="I1858" s="2" t="n">
        <v>5453308.28</v>
      </c>
      <c r="J1858" s="2" t="n">
        <v>114.2</v>
      </c>
      <c r="K1858" s="2" t="n">
        <f aca="false">(ABS((E1858-H1858)^2+(F1858-I1858)^2))^0.5</f>
        <v>269.918035707231</v>
      </c>
      <c r="L1858" s="2" t="n">
        <f aca="false">J1858-G1858</f>
        <v>0.240000000000009</v>
      </c>
      <c r="M1858" s="2" t="n">
        <f aca="false">L1858/K1858*100</f>
        <v>0.0889158812122978</v>
      </c>
      <c r="N1858" s="3" t="n">
        <f aca="false">1+((M1858/10)^2)</f>
        <v>1.00007906033932</v>
      </c>
    </row>
    <row r="1859" customFormat="false" ht="12" hidden="false" customHeight="false" outlineLevel="0" collapsed="false">
      <c r="A1859" s="4" t="n">
        <v>3715</v>
      </c>
      <c r="B1859" s="4" t="n">
        <v>4448</v>
      </c>
      <c r="C1859" s="4" t="s">
        <v>444</v>
      </c>
      <c r="D1859" s="4" t="n">
        <v>3763</v>
      </c>
      <c r="E1859" s="2" t="n">
        <v>498376.45</v>
      </c>
      <c r="F1859" s="2" t="n">
        <v>5454583.73</v>
      </c>
      <c r="G1859" s="2" t="n">
        <v>91.52</v>
      </c>
      <c r="H1859" s="2" t="n">
        <v>498559.57</v>
      </c>
      <c r="I1859" s="2" t="n">
        <v>5454583.09</v>
      </c>
      <c r="J1859" s="2" t="n">
        <v>86.93</v>
      </c>
      <c r="K1859" s="2" t="n">
        <f aca="false">(ABS((E1859-H1859)^2+(F1859-I1859)^2))^0.5</f>
        <v>183.121118388893</v>
      </c>
      <c r="L1859" s="2" t="n">
        <f aca="false">J1859-G1859</f>
        <v>-4.58999999999999</v>
      </c>
      <c r="M1859" s="2" t="n">
        <f aca="false">L1859/K1859*100</f>
        <v>-2.50653777149407</v>
      </c>
      <c r="N1859" s="3" t="n">
        <f aca="false">1+((M1859/10)^2)</f>
        <v>1.06282731599926</v>
      </c>
    </row>
    <row r="1860" customFormat="false" ht="12" hidden="false" customHeight="false" outlineLevel="0" collapsed="false">
      <c r="A1860" s="4" t="n">
        <v>3717</v>
      </c>
      <c r="B1860" s="4" t="n">
        <v>4449</v>
      </c>
      <c r="C1860" s="4" t="s">
        <v>188</v>
      </c>
      <c r="D1860" s="4" t="n">
        <v>3764</v>
      </c>
      <c r="E1860" s="2" t="n">
        <v>499193.44</v>
      </c>
      <c r="F1860" s="2" t="n">
        <v>5453822.24</v>
      </c>
      <c r="G1860" s="2" t="n">
        <v>101.66</v>
      </c>
      <c r="H1860" s="2" t="n">
        <v>499193.13</v>
      </c>
      <c r="I1860" s="2" t="n">
        <v>5453795.12</v>
      </c>
      <c r="J1860" s="2" t="n">
        <v>102.68</v>
      </c>
      <c r="K1860" s="2" t="n">
        <f aca="false">(ABS((E1860-H1860)^2+(F1860-I1860)^2))^0.5</f>
        <v>27.1217716974032</v>
      </c>
      <c r="L1860" s="2" t="n">
        <f aca="false">J1860-G1860</f>
        <v>1.02000000000001</v>
      </c>
      <c r="M1860" s="2" t="n">
        <f aca="false">L1860/K1860*100</f>
        <v>3.76081626001472</v>
      </c>
      <c r="N1860" s="3" t="n">
        <f aca="false">1+((M1860/10)^2)</f>
        <v>1.14143738941591</v>
      </c>
    </row>
    <row r="1861" customFormat="false" ht="12" hidden="false" customHeight="false" outlineLevel="0" collapsed="false">
      <c r="A1861" s="4" t="n">
        <v>3719</v>
      </c>
      <c r="B1861" s="4" t="n">
        <v>4450</v>
      </c>
      <c r="C1861" s="4" t="s">
        <v>359</v>
      </c>
      <c r="D1861" s="4" t="n">
        <v>3765</v>
      </c>
      <c r="E1861" s="2" t="n">
        <v>501966.46</v>
      </c>
      <c r="F1861" s="2" t="n">
        <v>5454165.5</v>
      </c>
      <c r="G1861" s="2" t="n">
        <v>36.63</v>
      </c>
      <c r="H1861" s="2" t="n">
        <v>501969.17</v>
      </c>
      <c r="I1861" s="2" t="n">
        <v>5454141.2</v>
      </c>
      <c r="J1861" s="2" t="n">
        <v>34.66</v>
      </c>
      <c r="K1861" s="2" t="n">
        <f aca="false">(ABS((E1861-H1861)^2+(F1861-I1861)^2))^0.5</f>
        <v>24.4506462080401</v>
      </c>
      <c r="L1861" s="2" t="n">
        <f aca="false">J1861-G1861</f>
        <v>-1.97000000000001</v>
      </c>
      <c r="M1861" s="2" t="n">
        <f aca="false">L1861/K1861*100</f>
        <v>-8.05704676775459</v>
      </c>
      <c r="N1861" s="3" t="n">
        <f aca="false">1+((M1861/10)^2)</f>
        <v>1.64916002617785</v>
      </c>
    </row>
    <row r="1862" customFormat="false" ht="12" hidden="false" customHeight="false" outlineLevel="0" collapsed="false">
      <c r="A1862" s="4" t="n">
        <v>3721</v>
      </c>
      <c r="B1862" s="4" t="n">
        <v>4451</v>
      </c>
      <c r="C1862" s="4" t="s">
        <v>92</v>
      </c>
      <c r="D1862" s="4" t="n">
        <v>3766</v>
      </c>
      <c r="E1862" s="2" t="n">
        <v>500798.68</v>
      </c>
      <c r="F1862" s="2" t="n">
        <v>5454343.14</v>
      </c>
      <c r="G1862" s="2" t="n">
        <v>29.31</v>
      </c>
      <c r="H1862" s="2" t="n">
        <v>500802.55</v>
      </c>
      <c r="I1862" s="2" t="n">
        <v>5454121.73</v>
      </c>
      <c r="J1862" s="2" t="n">
        <v>25.76</v>
      </c>
      <c r="K1862" s="2" t="n">
        <f aca="false">(ABS((E1862-H1862)^2+(F1862-I1862)^2))^0.5</f>
        <v>221.443819059493</v>
      </c>
      <c r="L1862" s="2" t="n">
        <f aca="false">J1862-G1862</f>
        <v>-3.55</v>
      </c>
      <c r="M1862" s="2" t="n">
        <f aca="false">L1862/K1862*100</f>
        <v>-1.60311541549338</v>
      </c>
      <c r="N1862" s="3" t="n">
        <f aca="false">1+((M1862/10)^2)</f>
        <v>1.02569979035393</v>
      </c>
    </row>
    <row r="1863" customFormat="false" ht="12" hidden="false" customHeight="false" outlineLevel="0" collapsed="false">
      <c r="A1863" s="4" t="n">
        <v>3723</v>
      </c>
      <c r="B1863" s="4" t="n">
        <v>4452</v>
      </c>
      <c r="C1863" s="4" t="s">
        <v>102</v>
      </c>
      <c r="D1863" s="4" t="n">
        <v>3767</v>
      </c>
      <c r="E1863" s="2" t="n">
        <v>500160.73</v>
      </c>
      <c r="F1863" s="2" t="n">
        <v>5453264.5</v>
      </c>
      <c r="G1863" s="2" t="n">
        <v>113.53</v>
      </c>
      <c r="H1863" s="2" t="n">
        <v>500160.77</v>
      </c>
      <c r="I1863" s="2" t="n">
        <v>5453188.06</v>
      </c>
      <c r="J1863" s="2" t="n">
        <v>117.63</v>
      </c>
      <c r="K1863" s="2" t="n">
        <f aca="false">(ABS((E1863-H1863)^2+(F1863-I1863)^2))^0.5</f>
        <v>76.4400104661338</v>
      </c>
      <c r="L1863" s="2" t="n">
        <f aca="false">J1863-G1863</f>
        <v>4.09999999999999</v>
      </c>
      <c r="M1863" s="2" t="n">
        <f aca="false">L1863/K1863*100</f>
        <v>5.36368320071917</v>
      </c>
      <c r="N1863" s="3" t="n">
        <f aca="false">1+((M1863/10)^2)</f>
        <v>1.28769097477677</v>
      </c>
    </row>
    <row r="1864" customFormat="false" ht="12" hidden="false" customHeight="false" outlineLevel="0" collapsed="false">
      <c r="A1864" s="4" t="n">
        <v>3725</v>
      </c>
      <c r="B1864" s="4" t="n">
        <v>4454</v>
      </c>
      <c r="C1864" s="4" t="s">
        <v>231</v>
      </c>
      <c r="D1864" s="4" t="n">
        <v>3769</v>
      </c>
      <c r="E1864" s="2" t="n">
        <v>502432.17</v>
      </c>
      <c r="F1864" s="2" t="n">
        <v>5453177.54</v>
      </c>
      <c r="G1864" s="2" t="n">
        <v>73.58</v>
      </c>
      <c r="H1864" s="2" t="n">
        <v>502567.88</v>
      </c>
      <c r="I1864" s="2" t="n">
        <v>5453289.8</v>
      </c>
      <c r="J1864" s="2" t="n">
        <v>67.94</v>
      </c>
      <c r="K1864" s="2" t="n">
        <f aca="false">(ABS((E1864-H1864)^2+(F1864-I1864)^2))^0.5</f>
        <v>176.123569404993</v>
      </c>
      <c r="L1864" s="2" t="n">
        <f aca="false">J1864-G1864</f>
        <v>-5.64</v>
      </c>
      <c r="M1864" s="2" t="n">
        <f aca="false">L1864/K1864*100</f>
        <v>-3.20229712528192</v>
      </c>
      <c r="N1864" s="3" t="n">
        <f aca="false">1+((M1864/10)^2)</f>
        <v>1.10254706878589</v>
      </c>
    </row>
    <row r="1865" customFormat="false" ht="12" hidden="false" customHeight="false" outlineLevel="0" collapsed="false">
      <c r="A1865" s="4" t="n">
        <v>3727</v>
      </c>
      <c r="B1865" s="4" t="n">
        <v>4455</v>
      </c>
      <c r="C1865" s="4" t="s">
        <v>198</v>
      </c>
      <c r="D1865" s="4" t="n">
        <v>3770</v>
      </c>
      <c r="E1865" s="2" t="n">
        <v>500796.78</v>
      </c>
      <c r="F1865" s="2" t="n">
        <v>5454567.59</v>
      </c>
      <c r="G1865" s="2" t="n">
        <v>41.49</v>
      </c>
      <c r="H1865" s="2" t="n">
        <v>500900.22</v>
      </c>
      <c r="I1865" s="2" t="n">
        <v>5454566.91</v>
      </c>
      <c r="J1865" s="2" t="n">
        <v>44.08</v>
      </c>
      <c r="K1865" s="2" t="n">
        <f aca="false">(ABS((E1865-H1865)^2+(F1865-I1865)^2))^0.5</f>
        <v>103.442235087937</v>
      </c>
      <c r="L1865" s="2" t="n">
        <f aca="false">J1865-G1865</f>
        <v>2.59</v>
      </c>
      <c r="M1865" s="2" t="n">
        <f aca="false">L1865/K1865*100</f>
        <v>2.50381287469109</v>
      </c>
      <c r="N1865" s="3" t="n">
        <f aca="false">1+((M1865/10)^2)</f>
        <v>1.06269078911469</v>
      </c>
    </row>
    <row r="1866" customFormat="false" ht="12" hidden="false" customHeight="false" outlineLevel="0" collapsed="false">
      <c r="A1866" s="4" t="n">
        <v>3729</v>
      </c>
      <c r="B1866" s="4" t="n">
        <v>4457</v>
      </c>
      <c r="C1866" s="4" t="s">
        <v>33</v>
      </c>
      <c r="D1866" s="4" t="n">
        <v>3771</v>
      </c>
      <c r="E1866" s="2" t="n">
        <v>498278.89</v>
      </c>
      <c r="F1866" s="2" t="n">
        <v>5451730.21</v>
      </c>
      <c r="G1866" s="2" t="n">
        <v>104.76</v>
      </c>
      <c r="H1866" s="2" t="n">
        <v>498278.84</v>
      </c>
      <c r="I1866" s="2" t="n">
        <v>5451631.57</v>
      </c>
      <c r="J1866" s="2" t="n">
        <v>103.02</v>
      </c>
      <c r="K1866" s="2" t="n">
        <f aca="false">(ABS((E1866-H1866)^2+(F1866-I1866)^2))^0.5</f>
        <v>98.6400126720078</v>
      </c>
      <c r="L1866" s="2" t="n">
        <f aca="false">J1866-G1866</f>
        <v>-1.74000000000001</v>
      </c>
      <c r="M1866" s="2" t="n">
        <f aca="false">L1866/K1866*100</f>
        <v>-1.76399004102499</v>
      </c>
      <c r="N1866" s="3" t="n">
        <f aca="false">1+((M1866/10)^2)</f>
        <v>1.03111660864835</v>
      </c>
    </row>
    <row r="1867" customFormat="false" ht="12" hidden="false" customHeight="false" outlineLevel="0" collapsed="false">
      <c r="A1867" s="4" t="n">
        <v>3731</v>
      </c>
      <c r="B1867" s="4" t="n">
        <v>4458</v>
      </c>
      <c r="C1867" s="4" t="s">
        <v>133</v>
      </c>
      <c r="D1867" s="4" t="n">
        <v>3772</v>
      </c>
      <c r="E1867" s="2" t="n">
        <v>499971.74</v>
      </c>
      <c r="F1867" s="2" t="n">
        <v>5456855.64</v>
      </c>
      <c r="G1867" s="2" t="n">
        <v>32.34</v>
      </c>
      <c r="H1867" s="2" t="n">
        <v>500172.62</v>
      </c>
      <c r="I1867" s="2" t="n">
        <v>5456855.74</v>
      </c>
      <c r="J1867" s="2" t="n">
        <v>21.13</v>
      </c>
      <c r="K1867" s="2" t="n">
        <f aca="false">(ABS((E1867-H1867)^2+(F1867-I1867)^2))^0.5</f>
        <v>200.880024890485</v>
      </c>
      <c r="L1867" s="2" t="n">
        <f aca="false">J1867-G1867</f>
        <v>-11.21</v>
      </c>
      <c r="M1867" s="2" t="n">
        <f aca="false">L1867/K1867*100</f>
        <v>-5.58044534597774</v>
      </c>
      <c r="N1867" s="3" t="n">
        <f aca="false">1+((M1867/10)^2)</f>
        <v>1.31141370259445</v>
      </c>
    </row>
    <row r="1868" customFormat="false" ht="12" hidden="false" customHeight="false" outlineLevel="0" collapsed="false">
      <c r="A1868" s="4" t="n">
        <v>3733</v>
      </c>
      <c r="B1868" s="4" t="n">
        <v>4460</v>
      </c>
      <c r="C1868" s="4" t="s">
        <v>89</v>
      </c>
      <c r="D1868" s="4" t="n">
        <v>3774</v>
      </c>
      <c r="E1868" s="2" t="n">
        <v>498550.19</v>
      </c>
      <c r="F1868" s="2" t="n">
        <v>5453476.99</v>
      </c>
      <c r="G1868" s="2" t="n">
        <v>103.61</v>
      </c>
      <c r="H1868" s="2" t="n">
        <v>498553.69</v>
      </c>
      <c r="I1868" s="2" t="n">
        <v>5453308.28</v>
      </c>
      <c r="J1868" s="2" t="n">
        <v>114.2</v>
      </c>
      <c r="K1868" s="2" t="n">
        <f aca="false">(ABS((E1868-H1868)^2+(F1868-I1868)^2))^0.5</f>
        <v>168.746300996459</v>
      </c>
      <c r="L1868" s="2" t="n">
        <f aca="false">J1868-G1868</f>
        <v>10.59</v>
      </c>
      <c r="M1868" s="2" t="n">
        <f aca="false">L1868/K1868*100</f>
        <v>6.27569311888042</v>
      </c>
      <c r="N1868" s="3" t="n">
        <f aca="false">1+((M1868/10)^2)</f>
        <v>1.39384324122363</v>
      </c>
    </row>
    <row r="1869" customFormat="false" ht="12" hidden="false" customHeight="false" outlineLevel="0" collapsed="false">
      <c r="A1869" s="4" t="n">
        <v>3735</v>
      </c>
      <c r="B1869" s="4" t="n">
        <v>4484</v>
      </c>
      <c r="C1869" s="4" t="s">
        <v>445</v>
      </c>
      <c r="D1869" s="4" t="n">
        <v>3777</v>
      </c>
      <c r="E1869" s="2" t="n">
        <v>499140.27</v>
      </c>
      <c r="F1869" s="2" t="n">
        <v>5452043.15</v>
      </c>
      <c r="G1869" s="2" t="n">
        <v>121.27</v>
      </c>
      <c r="H1869" s="2" t="n">
        <v>499213.49</v>
      </c>
      <c r="I1869" s="2" t="n">
        <v>5452043.19</v>
      </c>
      <c r="J1869" s="2" t="n">
        <v>123.63</v>
      </c>
      <c r="K1869" s="2" t="n">
        <f aca="false">(ABS((E1869-H1869)^2+(F1869-I1869)^2))^0.5</f>
        <v>73.2200109259478</v>
      </c>
      <c r="L1869" s="2" t="n">
        <f aca="false">J1869-G1869</f>
        <v>2.36</v>
      </c>
      <c r="M1869" s="2" t="n">
        <f aca="false">L1869/K1869*100</f>
        <v>3.22316258923646</v>
      </c>
      <c r="N1869" s="3" t="n">
        <f aca="false">1+((M1869/10)^2)</f>
        <v>1.10388777076654</v>
      </c>
    </row>
    <row r="1870" customFormat="false" ht="12" hidden="false" customHeight="false" outlineLevel="0" collapsed="false">
      <c r="A1870" s="4" t="n">
        <v>3737</v>
      </c>
      <c r="B1870" s="4" t="n">
        <v>4485</v>
      </c>
      <c r="C1870" s="4" t="s">
        <v>446</v>
      </c>
      <c r="D1870" s="4" t="n">
        <v>3778</v>
      </c>
      <c r="E1870" s="2" t="n">
        <v>499682.56</v>
      </c>
      <c r="F1870" s="2" t="n">
        <v>5457186.6</v>
      </c>
      <c r="G1870" s="2" t="n">
        <v>43.21</v>
      </c>
      <c r="H1870" s="2" t="n">
        <v>499682.65</v>
      </c>
      <c r="I1870" s="2" t="n">
        <v>5457135.71</v>
      </c>
      <c r="J1870" s="2" t="n">
        <v>42.27</v>
      </c>
      <c r="K1870" s="2" t="n">
        <f aca="false">(ABS((E1870-H1870)^2+(F1870-I1870)^2))^0.5</f>
        <v>50.8900795830178</v>
      </c>
      <c r="L1870" s="2" t="n">
        <f aca="false">J1870-G1870</f>
        <v>-0.939999999999998</v>
      </c>
      <c r="M1870" s="2" t="n">
        <f aca="false">L1870/K1870*100</f>
        <v>-1.84711835332574</v>
      </c>
      <c r="N1870" s="3" t="n">
        <f aca="false">1+((M1870/10)^2)</f>
        <v>1.03411846211193</v>
      </c>
    </row>
    <row r="1871" customFormat="false" ht="12" hidden="false" customHeight="false" outlineLevel="0" collapsed="false">
      <c r="A1871" s="4" t="n">
        <v>3739</v>
      </c>
      <c r="B1871" s="4" t="n">
        <v>4486</v>
      </c>
      <c r="C1871" s="4" t="s">
        <v>337</v>
      </c>
      <c r="D1871" s="4" t="n">
        <v>3779</v>
      </c>
      <c r="E1871" s="2" t="n">
        <v>500993.77</v>
      </c>
      <c r="F1871" s="2" t="n">
        <v>5459076.07</v>
      </c>
      <c r="G1871" s="2" t="n">
        <v>169.48</v>
      </c>
      <c r="H1871" s="2" t="n">
        <v>500987.75</v>
      </c>
      <c r="I1871" s="2" t="n">
        <v>5458871.92</v>
      </c>
      <c r="J1871" s="2" t="n">
        <v>157.03</v>
      </c>
      <c r="K1871" s="2" t="n">
        <f aca="false">(ABS((E1871-H1871)^2+(F1871-I1871)^2))^0.5</f>
        <v>204.238739959275</v>
      </c>
      <c r="L1871" s="2" t="n">
        <f aca="false">J1871-G1871</f>
        <v>-12.45</v>
      </c>
      <c r="M1871" s="2" t="n">
        <f aca="false">L1871/K1871*100</f>
        <v>-6.09580729027339</v>
      </c>
      <c r="N1871" s="3" t="n">
        <f aca="false">1+((M1871/10)^2)</f>
        <v>1.3715886652015</v>
      </c>
    </row>
    <row r="1872" customFormat="false" ht="12" hidden="false" customHeight="false" outlineLevel="0" collapsed="false">
      <c r="A1872" s="4" t="n">
        <v>3741</v>
      </c>
      <c r="B1872" s="4" t="n">
        <v>4487</v>
      </c>
      <c r="C1872" s="4" t="s">
        <v>29</v>
      </c>
      <c r="D1872" s="4" t="n">
        <v>3780</v>
      </c>
      <c r="E1872" s="2" t="n">
        <v>501390.8</v>
      </c>
      <c r="F1872" s="2" t="n">
        <v>5458906.44</v>
      </c>
      <c r="G1872" s="2" t="n">
        <v>140.02</v>
      </c>
      <c r="H1872" s="2" t="n">
        <v>501388.63</v>
      </c>
      <c r="I1872" s="2" t="n">
        <v>5458868.91</v>
      </c>
      <c r="J1872" s="2" t="n">
        <v>139.3</v>
      </c>
      <c r="K1872" s="2" t="n">
        <f aca="false">(ABS((E1872-H1872)^2+(F1872-I1872)^2))^0.5</f>
        <v>37.5926827989105</v>
      </c>
      <c r="L1872" s="2" t="n">
        <f aca="false">J1872-G1872</f>
        <v>-0.719999999999999</v>
      </c>
      <c r="M1872" s="2" t="n">
        <f aca="false">L1872/K1872*100</f>
        <v>-1.91526634013166</v>
      </c>
      <c r="N1872" s="3" t="n">
        <f aca="false">1+((M1872/10)^2)</f>
        <v>1.03668245153641</v>
      </c>
    </row>
    <row r="1873" customFormat="false" ht="12" hidden="false" customHeight="false" outlineLevel="0" collapsed="false">
      <c r="A1873" s="4" t="n">
        <v>3743</v>
      </c>
      <c r="B1873" s="4" t="n">
        <v>4488</v>
      </c>
      <c r="C1873" s="4" t="s">
        <v>50</v>
      </c>
      <c r="D1873" s="4" t="n">
        <v>3781</v>
      </c>
      <c r="E1873" s="2" t="n">
        <v>500392.01</v>
      </c>
      <c r="F1873" s="2" t="n">
        <v>5459305.29</v>
      </c>
      <c r="G1873" s="2" t="n">
        <v>104.15</v>
      </c>
      <c r="H1873" s="2" t="n">
        <v>500474.11</v>
      </c>
      <c r="I1873" s="2" t="n">
        <v>5459390.37</v>
      </c>
      <c r="J1873" s="2" t="n">
        <v>113.04</v>
      </c>
      <c r="K1873" s="2" t="n">
        <f aca="false">(ABS((E1873-H1873)^2+(F1873-I1873)^2))^0.5</f>
        <v>118.232890517017</v>
      </c>
      <c r="L1873" s="2" t="n">
        <f aca="false">J1873-G1873</f>
        <v>8.89</v>
      </c>
      <c r="M1873" s="2" t="n">
        <f aca="false">L1873/K1873*100</f>
        <v>7.51905832727697</v>
      </c>
      <c r="N1873" s="3" t="n">
        <f aca="false">1+((M1873/10)^2)</f>
        <v>1.56536238128993</v>
      </c>
    </row>
    <row r="1874" customFormat="false" ht="12" hidden="false" customHeight="false" outlineLevel="0" collapsed="false">
      <c r="A1874" s="4" t="n">
        <v>3745</v>
      </c>
      <c r="B1874" s="4" t="n">
        <v>4489</v>
      </c>
      <c r="C1874" s="4" t="s">
        <v>21</v>
      </c>
      <c r="D1874" s="4" t="n">
        <v>3782</v>
      </c>
      <c r="E1874" s="2" t="n">
        <v>498390.84</v>
      </c>
      <c r="F1874" s="2" t="n">
        <v>5456437.6</v>
      </c>
      <c r="G1874" s="2" t="n">
        <v>21.37</v>
      </c>
      <c r="H1874" s="2" t="n">
        <v>498703.23</v>
      </c>
      <c r="I1874" s="2" t="n">
        <v>5456457.47</v>
      </c>
      <c r="J1874" s="2" t="n">
        <v>17.32</v>
      </c>
      <c r="K1874" s="2" t="n">
        <f aca="false">(ABS((E1874-H1874)^2+(F1874-I1874)^2))^0.5</f>
        <v>313.021291608058</v>
      </c>
      <c r="L1874" s="2" t="n">
        <f aca="false">J1874-G1874</f>
        <v>-4.05</v>
      </c>
      <c r="M1874" s="2" t="n">
        <f aca="false">L1874/K1874*100</f>
        <v>-1.29384169977521</v>
      </c>
      <c r="N1874" s="3" t="n">
        <f aca="false">1+((M1874/10)^2)</f>
        <v>1.01674026344077</v>
      </c>
    </row>
    <row r="1875" customFormat="false" ht="12" hidden="false" customHeight="false" outlineLevel="0" collapsed="false">
      <c r="A1875" s="4" t="n">
        <v>3747</v>
      </c>
      <c r="B1875" s="4" t="n">
        <v>4493</v>
      </c>
      <c r="C1875" s="4" t="s">
        <v>44</v>
      </c>
      <c r="D1875" s="4" t="n">
        <v>3785</v>
      </c>
      <c r="E1875" s="2" t="n">
        <v>500381.31</v>
      </c>
      <c r="F1875" s="2" t="n">
        <v>5458287.7</v>
      </c>
      <c r="G1875" s="2" t="n">
        <v>90.24</v>
      </c>
      <c r="H1875" s="2" t="n">
        <v>500380.44</v>
      </c>
      <c r="I1875" s="2" t="n">
        <v>5458187.56</v>
      </c>
      <c r="J1875" s="2" t="n">
        <v>80.48</v>
      </c>
      <c r="K1875" s="2" t="n">
        <f aca="false">(ABS((E1875-H1875)^2+(F1875-I1875)^2))^0.5</f>
        <v>100.143779138394</v>
      </c>
      <c r="L1875" s="2" t="n">
        <f aca="false">J1875-G1875</f>
        <v>-9.75999999999999</v>
      </c>
      <c r="M1875" s="2" t="n">
        <f aca="false">L1875/K1875*100</f>
        <v>-9.74598730342717</v>
      </c>
      <c r="N1875" s="3" t="n">
        <f aca="false">1+((M1875/10)^2)</f>
        <v>1.94984268518564</v>
      </c>
    </row>
    <row r="1876" customFormat="false" ht="12" hidden="false" customHeight="false" outlineLevel="0" collapsed="false">
      <c r="A1876" s="4" t="n">
        <v>3749</v>
      </c>
      <c r="B1876" s="4" t="n">
        <v>4495</v>
      </c>
      <c r="C1876" s="4" t="s">
        <v>215</v>
      </c>
      <c r="D1876" s="4" t="n">
        <v>3787</v>
      </c>
      <c r="E1876" s="2" t="n">
        <v>500570.92</v>
      </c>
      <c r="F1876" s="2" t="n">
        <v>5457982.68</v>
      </c>
      <c r="G1876" s="2" t="n">
        <v>59.12</v>
      </c>
      <c r="H1876" s="2" t="n">
        <v>500623.37</v>
      </c>
      <c r="I1876" s="2" t="n">
        <v>5457972.32</v>
      </c>
      <c r="J1876" s="2" t="n">
        <v>56.7</v>
      </c>
      <c r="K1876" s="2" t="n">
        <f aca="false">(ABS((E1876-H1876)^2+(F1876-I1876)^2))^0.5</f>
        <v>53.4633715733386</v>
      </c>
      <c r="L1876" s="2" t="n">
        <f aca="false">J1876-G1876</f>
        <v>-2.41999999999999</v>
      </c>
      <c r="M1876" s="2" t="n">
        <f aca="false">L1876/K1876*100</f>
        <v>-4.52646349974459</v>
      </c>
      <c r="N1876" s="3" t="n">
        <f aca="false">1+((M1876/10)^2)</f>
        <v>1.2048887181452</v>
      </c>
    </row>
    <row r="1877" customFormat="false" ht="12" hidden="false" customHeight="false" outlineLevel="0" collapsed="false">
      <c r="A1877" s="4" t="n">
        <v>3751</v>
      </c>
      <c r="B1877" s="4" t="n">
        <v>4496</v>
      </c>
      <c r="C1877" s="4" t="s">
        <v>34</v>
      </c>
      <c r="D1877" s="4" t="n">
        <v>3788</v>
      </c>
      <c r="E1877" s="2" t="n">
        <v>498962.07</v>
      </c>
      <c r="F1877" s="2" t="n">
        <v>5457400.39</v>
      </c>
      <c r="G1877" s="2" t="n">
        <v>39.88</v>
      </c>
      <c r="H1877" s="2" t="n">
        <v>498962.11</v>
      </c>
      <c r="I1877" s="2" t="n">
        <v>5457300</v>
      </c>
      <c r="J1877" s="2" t="n">
        <v>30.71</v>
      </c>
      <c r="K1877" s="2" t="n">
        <f aca="false">(ABS((E1877-H1877)^2+(F1877-I1877)^2))^0.5</f>
        <v>100.390007968586</v>
      </c>
      <c r="L1877" s="2" t="n">
        <f aca="false">J1877-G1877</f>
        <v>-9.17</v>
      </c>
      <c r="M1877" s="2" t="n">
        <f aca="false">L1877/K1877*100</f>
        <v>-9.13437520880515</v>
      </c>
      <c r="N1877" s="3" t="n">
        <f aca="false">1+((M1877/10)^2)</f>
        <v>1.83436810455234</v>
      </c>
    </row>
    <row r="1878" customFormat="false" ht="12" hidden="false" customHeight="false" outlineLevel="0" collapsed="false">
      <c r="A1878" s="4" t="n">
        <v>3753</v>
      </c>
      <c r="B1878" s="4" t="n">
        <v>4499</v>
      </c>
      <c r="C1878" s="4" t="s">
        <v>149</v>
      </c>
      <c r="D1878" s="4" t="n">
        <v>3790</v>
      </c>
      <c r="E1878" s="2" t="n">
        <v>498541.73</v>
      </c>
      <c r="F1878" s="2" t="n">
        <v>5456258.23</v>
      </c>
      <c r="G1878" s="2" t="n">
        <v>37.86</v>
      </c>
      <c r="H1878" s="2" t="n">
        <v>498562.6</v>
      </c>
      <c r="I1878" s="2" t="n">
        <v>5456258.12</v>
      </c>
      <c r="J1878" s="2" t="n">
        <v>37.15</v>
      </c>
      <c r="K1878" s="2" t="n">
        <f aca="false">(ABS((E1878-H1878)^2+(F1878-I1878)^2))^0.5</f>
        <v>20.8702898877778</v>
      </c>
      <c r="L1878" s="2" t="n">
        <f aca="false">J1878-G1878</f>
        <v>-0.710000000000001</v>
      </c>
      <c r="M1878" s="2" t="n">
        <f aca="false">L1878/K1878*100</f>
        <v>-3.4019652042102</v>
      </c>
      <c r="N1878" s="3" t="n">
        <f aca="false">1+((M1878/10)^2)</f>
        <v>1.11573367250657</v>
      </c>
    </row>
    <row r="1879" customFormat="false" ht="12" hidden="false" customHeight="false" outlineLevel="0" collapsed="false">
      <c r="A1879" s="4" t="n">
        <v>3755</v>
      </c>
      <c r="B1879" s="4" t="n">
        <v>4500</v>
      </c>
      <c r="C1879" s="4" t="s">
        <v>108</v>
      </c>
      <c r="D1879" s="4" t="n">
        <v>3791</v>
      </c>
      <c r="E1879" s="2" t="n">
        <v>500273.46</v>
      </c>
      <c r="F1879" s="2" t="n">
        <v>5454985.43</v>
      </c>
      <c r="G1879" s="2" t="n">
        <v>34.58</v>
      </c>
      <c r="H1879" s="2" t="n">
        <v>500243.94</v>
      </c>
      <c r="I1879" s="2" t="n">
        <v>5454913.19</v>
      </c>
      <c r="J1879" s="2" t="n">
        <v>33.7</v>
      </c>
      <c r="K1879" s="2" t="n">
        <f aca="false">(ABS((E1879-H1879)^2+(F1879-I1879)^2))^0.5</f>
        <v>78.0387595999503</v>
      </c>
      <c r="L1879" s="2" t="n">
        <f aca="false">J1879-G1879</f>
        <v>-0.879999999999996</v>
      </c>
      <c r="M1879" s="2" t="n">
        <f aca="false">L1879/K1879*100</f>
        <v>-1.12764478127425</v>
      </c>
      <c r="N1879" s="3" t="n">
        <f aca="false">1+((M1879/10)^2)</f>
        <v>1.01271582752735</v>
      </c>
    </row>
    <row r="1880" customFormat="false" ht="12" hidden="false" customHeight="false" outlineLevel="0" collapsed="false">
      <c r="A1880" s="4" t="n">
        <v>3757</v>
      </c>
      <c r="B1880" s="4" t="n">
        <v>4504</v>
      </c>
      <c r="C1880" s="4" t="s">
        <v>173</v>
      </c>
      <c r="D1880" s="4" t="n">
        <v>3794</v>
      </c>
      <c r="E1880" s="2" t="n">
        <v>500560.69</v>
      </c>
      <c r="F1880" s="2" t="n">
        <v>5453515.17</v>
      </c>
      <c r="G1880" s="2" t="n">
        <v>74.87</v>
      </c>
      <c r="H1880" s="2" t="n">
        <v>500691.18</v>
      </c>
      <c r="I1880" s="2" t="n">
        <v>5453514.71</v>
      </c>
      <c r="J1880" s="2" t="n">
        <v>67.05</v>
      </c>
      <c r="K1880" s="2" t="n">
        <f aca="false">(ABS((E1880-H1880)^2+(F1880-I1880)^2))^0.5</f>
        <v>130.490810787571</v>
      </c>
      <c r="L1880" s="2" t="n">
        <f aca="false">J1880-G1880</f>
        <v>-7.82000000000001</v>
      </c>
      <c r="M1880" s="2" t="n">
        <f aca="false">L1880/K1880*100</f>
        <v>-5.99275914740877</v>
      </c>
      <c r="N1880" s="3" t="n">
        <f aca="false">1+((M1880/10)^2)</f>
        <v>1.35913162198852</v>
      </c>
    </row>
    <row r="1881" customFormat="false" ht="12" hidden="false" customHeight="false" outlineLevel="0" collapsed="false">
      <c r="A1881" s="4" t="n">
        <v>3759</v>
      </c>
      <c r="B1881" s="4" t="n">
        <v>4507</v>
      </c>
      <c r="C1881" s="4" t="s">
        <v>80</v>
      </c>
      <c r="D1881" s="4" t="n">
        <v>3797</v>
      </c>
      <c r="E1881" s="2" t="n">
        <v>500421.55</v>
      </c>
      <c r="F1881" s="2" t="n">
        <v>5453292.28</v>
      </c>
      <c r="G1881" s="2" t="n">
        <v>103.51</v>
      </c>
      <c r="H1881" s="2" t="n">
        <v>500421.71</v>
      </c>
      <c r="I1881" s="2" t="n">
        <v>5453236.38</v>
      </c>
      <c r="J1881" s="2" t="n">
        <v>107.23</v>
      </c>
      <c r="K1881" s="2" t="n">
        <f aca="false">(ABS((E1881-H1881)^2+(F1881-I1881)^2))^0.5</f>
        <v>55.9002289802257</v>
      </c>
      <c r="L1881" s="2" t="n">
        <f aca="false">J1881-G1881</f>
        <v>3.72</v>
      </c>
      <c r="M1881" s="2" t="n">
        <f aca="false">L1881/K1881*100</f>
        <v>6.6547133488772</v>
      </c>
      <c r="N1881" s="3" t="n">
        <f aca="false">1+((M1881/10)^2)</f>
        <v>1.44285209755724</v>
      </c>
    </row>
    <row r="1882" customFormat="false" ht="12" hidden="false" customHeight="false" outlineLevel="0" collapsed="false">
      <c r="A1882" s="4" t="n">
        <v>3761</v>
      </c>
      <c r="B1882" s="4" t="n">
        <v>4508</v>
      </c>
      <c r="C1882" s="4" t="s">
        <v>131</v>
      </c>
      <c r="D1882" s="4" t="n">
        <v>3798</v>
      </c>
      <c r="E1882" s="2" t="n">
        <v>500147.03</v>
      </c>
      <c r="F1882" s="2" t="n">
        <v>5455984.72</v>
      </c>
      <c r="G1882" s="2" t="n">
        <v>17.68</v>
      </c>
      <c r="H1882" s="2" t="n">
        <v>500145.82</v>
      </c>
      <c r="I1882" s="2" t="n">
        <v>5455908.75</v>
      </c>
      <c r="J1882" s="2" t="n">
        <v>19.09</v>
      </c>
      <c r="K1882" s="2" t="n">
        <f aca="false">(ABS((E1882-H1882)^2+(F1882-I1882)^2))^0.5</f>
        <v>75.9796354292414</v>
      </c>
      <c r="L1882" s="2" t="n">
        <f aca="false">J1882-G1882</f>
        <v>1.41</v>
      </c>
      <c r="M1882" s="2" t="n">
        <f aca="false">L1882/K1882*100</f>
        <v>1.85576041795187</v>
      </c>
      <c r="N1882" s="3" t="n">
        <f aca="false">1+((M1882/10)^2)</f>
        <v>1.03443846728837</v>
      </c>
    </row>
    <row r="1883" customFormat="false" ht="12" hidden="false" customHeight="false" outlineLevel="0" collapsed="false">
      <c r="A1883" s="4" t="n">
        <v>3763</v>
      </c>
      <c r="B1883" s="4" t="n">
        <v>4509</v>
      </c>
      <c r="C1883" s="4" t="s">
        <v>301</v>
      </c>
      <c r="D1883" s="4" t="n">
        <v>3799</v>
      </c>
      <c r="E1883" s="2" t="n">
        <v>498372.42</v>
      </c>
      <c r="F1883" s="2" t="n">
        <v>5455858.68</v>
      </c>
      <c r="G1883" s="2" t="n">
        <v>63.86</v>
      </c>
      <c r="H1883" s="2" t="n">
        <v>498421.67</v>
      </c>
      <c r="I1883" s="2" t="n">
        <v>5455858.07</v>
      </c>
      <c r="J1883" s="2" t="n">
        <v>62.73</v>
      </c>
      <c r="K1883" s="2" t="n">
        <f aca="false">(ABS((E1883-H1883)^2+(F1883-I1883)^2))^0.5</f>
        <v>49.2537775200976</v>
      </c>
      <c r="L1883" s="2" t="n">
        <f aca="false">J1883-G1883</f>
        <v>-1.13</v>
      </c>
      <c r="M1883" s="2" t="n">
        <f aca="false">L1883/K1883*100</f>
        <v>-2.29424027332506</v>
      </c>
      <c r="N1883" s="3" t="n">
        <f aca="false">1+((M1883/10)^2)</f>
        <v>1.05263538431747</v>
      </c>
    </row>
    <row r="1884" customFormat="false" ht="12" hidden="false" customHeight="false" outlineLevel="0" collapsed="false">
      <c r="A1884" s="4" t="n">
        <v>3765</v>
      </c>
      <c r="B1884" s="4" t="n">
        <v>4510</v>
      </c>
      <c r="C1884" s="4" t="s">
        <v>301</v>
      </c>
      <c r="D1884" s="4" t="n">
        <v>3800</v>
      </c>
      <c r="E1884" s="2" t="n">
        <v>499396.1</v>
      </c>
      <c r="F1884" s="2" t="n">
        <v>5455847.11</v>
      </c>
      <c r="G1884" s="2" t="n">
        <v>26.61</v>
      </c>
      <c r="H1884" s="2" t="n">
        <v>499655.38</v>
      </c>
      <c r="I1884" s="2" t="n">
        <v>5455848.13</v>
      </c>
      <c r="J1884" s="2" t="n">
        <v>17.72</v>
      </c>
      <c r="K1884" s="2" t="n">
        <f aca="false">(ABS((E1884-H1884)^2+(F1884-I1884)^2))^0.5</f>
        <v>259.282006317472</v>
      </c>
      <c r="L1884" s="2" t="n">
        <f aca="false">J1884-G1884</f>
        <v>-8.89</v>
      </c>
      <c r="M1884" s="2" t="n">
        <f aca="false">L1884/K1884*100</f>
        <v>-3.42869917055287</v>
      </c>
      <c r="N1884" s="3" t="n">
        <f aca="false">1+((M1884/10)^2)</f>
        <v>1.1175597800215</v>
      </c>
    </row>
    <row r="1885" customFormat="false" ht="12" hidden="false" customHeight="false" outlineLevel="0" collapsed="false">
      <c r="A1885" s="4" t="n">
        <v>3767</v>
      </c>
      <c r="B1885" s="4" t="n">
        <v>4512</v>
      </c>
      <c r="C1885" s="4" t="s">
        <v>91</v>
      </c>
      <c r="D1885" s="4" t="n">
        <v>3802</v>
      </c>
      <c r="E1885" s="2" t="n">
        <v>500799.26</v>
      </c>
      <c r="F1885" s="2" t="n">
        <v>5455644.2</v>
      </c>
      <c r="G1885" s="2" t="n">
        <v>51.92</v>
      </c>
      <c r="H1885" s="2" t="n">
        <v>500798.5</v>
      </c>
      <c r="I1885" s="2" t="n">
        <v>5455553.87</v>
      </c>
      <c r="J1885" s="2" t="n">
        <v>54.12</v>
      </c>
      <c r="K1885" s="2" t="n">
        <f aca="false">(ABS((E1885-H1885)^2+(F1885-I1885)^2))^0.5</f>
        <v>90.333197109443</v>
      </c>
      <c r="L1885" s="2" t="n">
        <f aca="false">J1885-G1885</f>
        <v>2.2</v>
      </c>
      <c r="M1885" s="2" t="n">
        <f aca="false">L1885/K1885*100</f>
        <v>2.43542802690199</v>
      </c>
      <c r="N1885" s="3" t="n">
        <f aca="false">1+((M1885/10)^2)</f>
        <v>1.0593130967422</v>
      </c>
    </row>
    <row r="1886" customFormat="false" ht="12" hidden="false" customHeight="false" outlineLevel="0" collapsed="false">
      <c r="A1886" s="4" t="n">
        <v>3769</v>
      </c>
      <c r="B1886" s="4" t="n">
        <v>4515</v>
      </c>
      <c r="C1886" s="4" t="s">
        <v>116</v>
      </c>
      <c r="D1886" s="4" t="n">
        <v>3804</v>
      </c>
      <c r="E1886" s="2" t="n">
        <v>499043.74</v>
      </c>
      <c r="F1886" s="2" t="n">
        <v>5455511.48</v>
      </c>
      <c r="G1886" s="2" t="n">
        <v>55.68</v>
      </c>
      <c r="H1886" s="2" t="n">
        <v>499099.82</v>
      </c>
      <c r="I1886" s="2" t="n">
        <v>5455511.14</v>
      </c>
      <c r="J1886" s="2" t="n">
        <v>52.68</v>
      </c>
      <c r="K1886" s="2" t="n">
        <f aca="false">(ABS((E1886-H1886)^2+(F1886-I1886)^2))^0.5</f>
        <v>56.0810306610209</v>
      </c>
      <c r="L1886" s="2" t="n">
        <f aca="false">J1886-G1886</f>
        <v>-3</v>
      </c>
      <c r="M1886" s="2" t="n">
        <f aca="false">L1886/K1886*100</f>
        <v>-5.34940239977642</v>
      </c>
      <c r="N1886" s="3" t="n">
        <f aca="false">1+((M1886/10)^2)</f>
        <v>1.28616106034734</v>
      </c>
    </row>
    <row r="1887" customFormat="false" ht="12" hidden="false" customHeight="false" outlineLevel="0" collapsed="false">
      <c r="A1887" s="4" t="n">
        <v>3771</v>
      </c>
      <c r="B1887" s="4" t="n">
        <v>4517</v>
      </c>
      <c r="C1887" s="4" t="s">
        <v>183</v>
      </c>
      <c r="D1887" s="4" t="n">
        <v>3806</v>
      </c>
      <c r="E1887" s="2" t="n">
        <v>501776.75</v>
      </c>
      <c r="F1887" s="2" t="n">
        <v>5455831.12</v>
      </c>
      <c r="G1887" s="2" t="n">
        <v>15.22</v>
      </c>
      <c r="H1887" s="2" t="n">
        <v>501811.66</v>
      </c>
      <c r="I1887" s="2" t="n">
        <v>5455643.17</v>
      </c>
      <c r="J1887" s="2" t="n">
        <v>17.67</v>
      </c>
      <c r="K1887" s="2" t="n">
        <f aca="false">(ABS((E1887-H1887)^2+(F1887-I1887)^2))^0.5</f>
        <v>191.164616496014</v>
      </c>
      <c r="L1887" s="2" t="n">
        <f aca="false">J1887-G1887</f>
        <v>2.45</v>
      </c>
      <c r="M1887" s="2" t="n">
        <f aca="false">L1887/K1887*100</f>
        <v>1.28161792956652</v>
      </c>
      <c r="N1887" s="3" t="n">
        <f aca="false">1+((M1887/10)^2)</f>
        <v>1.01642544517386</v>
      </c>
    </row>
    <row r="1888" customFormat="false" ht="12" hidden="false" customHeight="false" outlineLevel="0" collapsed="false">
      <c r="A1888" s="4" t="n">
        <v>3773</v>
      </c>
      <c r="B1888" s="4" t="n">
        <v>4518</v>
      </c>
      <c r="C1888" s="4" t="s">
        <v>211</v>
      </c>
      <c r="D1888" s="4" t="n">
        <v>3807</v>
      </c>
      <c r="E1888" s="2" t="n">
        <v>501118.77</v>
      </c>
      <c r="F1888" s="2" t="n">
        <v>5455641.79</v>
      </c>
      <c r="G1888" s="2" t="n">
        <v>58.66</v>
      </c>
      <c r="H1888" s="2" t="n">
        <v>501312.9</v>
      </c>
      <c r="I1888" s="2" t="n">
        <v>5455643.43</v>
      </c>
      <c r="J1888" s="2" t="n">
        <v>49.68</v>
      </c>
      <c r="K1888" s="2" t="n">
        <f aca="false">(ABS((E1888-H1888)^2+(F1888-I1888)^2))^0.5</f>
        <v>194.136927193156</v>
      </c>
      <c r="L1888" s="2" t="n">
        <f aca="false">J1888-G1888</f>
        <v>-8.98</v>
      </c>
      <c r="M1888" s="2" t="n">
        <f aca="false">L1888/K1888*100</f>
        <v>-4.62560118254338</v>
      </c>
      <c r="N1888" s="3" t="n">
        <f aca="false">1+((M1888/10)^2)</f>
        <v>1.21396186299947</v>
      </c>
    </row>
    <row r="1889" customFormat="false" ht="12" hidden="false" customHeight="false" outlineLevel="0" collapsed="false">
      <c r="A1889" s="4" t="n">
        <v>3775</v>
      </c>
      <c r="B1889" s="4" t="n">
        <v>4519</v>
      </c>
      <c r="C1889" s="4" t="s">
        <v>229</v>
      </c>
      <c r="D1889" s="4" t="n">
        <v>3808</v>
      </c>
      <c r="E1889" s="2" t="n">
        <v>502219.14</v>
      </c>
      <c r="F1889" s="2" t="n">
        <v>5455632.02</v>
      </c>
      <c r="G1889" s="2" t="n">
        <v>17.86</v>
      </c>
      <c r="H1889" s="2" t="n">
        <v>502361.82</v>
      </c>
      <c r="I1889" s="2" t="n">
        <v>5455631.57</v>
      </c>
      <c r="J1889" s="2" t="n">
        <v>16.36</v>
      </c>
      <c r="K1889" s="2" t="n">
        <f aca="false">(ABS((E1889-H1889)^2+(F1889-I1889)^2))^0.5</f>
        <v>142.680709628167</v>
      </c>
      <c r="L1889" s="2" t="n">
        <f aca="false">J1889-G1889</f>
        <v>-1.5</v>
      </c>
      <c r="M1889" s="2" t="n">
        <f aca="false">L1889/K1889*100</f>
        <v>-1.05129838778422</v>
      </c>
      <c r="N1889" s="3" t="n">
        <f aca="false">1+((M1889/10)^2)</f>
        <v>1.01105228300158</v>
      </c>
    </row>
    <row r="1890" customFormat="false" ht="12" hidden="false" customHeight="false" outlineLevel="0" collapsed="false">
      <c r="A1890" s="4" t="n">
        <v>3777</v>
      </c>
      <c r="B1890" s="4" t="n">
        <v>4520</v>
      </c>
      <c r="C1890" s="4" t="s">
        <v>447</v>
      </c>
      <c r="D1890" s="4" t="n">
        <v>3809</v>
      </c>
      <c r="E1890" s="2" t="n">
        <v>498553.98</v>
      </c>
      <c r="F1890" s="2" t="n">
        <v>5453920.77</v>
      </c>
      <c r="G1890" s="2" t="n">
        <v>109.27</v>
      </c>
      <c r="H1890" s="2" t="n">
        <v>498846.48</v>
      </c>
      <c r="I1890" s="2" t="n">
        <v>5453917.99</v>
      </c>
      <c r="J1890" s="2" t="n">
        <v>106.03</v>
      </c>
      <c r="K1890" s="2" t="n">
        <f aca="false">(ABS((E1890-H1890)^2+(F1890-I1890)^2))^0.5</f>
        <v>292.513210641838</v>
      </c>
      <c r="L1890" s="2" t="n">
        <f aca="false">J1890-G1890</f>
        <v>-3.24</v>
      </c>
      <c r="M1890" s="2" t="n">
        <f aca="false">L1890/K1890*100</f>
        <v>-1.10764228148559</v>
      </c>
      <c r="N1890" s="3" t="n">
        <f aca="false">1+((M1890/10)^2)</f>
        <v>1.01226871423735</v>
      </c>
    </row>
    <row r="1891" customFormat="false" ht="12" hidden="false" customHeight="false" outlineLevel="0" collapsed="false">
      <c r="A1891" s="4" t="n">
        <v>3779</v>
      </c>
      <c r="B1891" s="4" t="n">
        <v>4521</v>
      </c>
      <c r="C1891" s="4" t="s">
        <v>119</v>
      </c>
      <c r="D1891" s="4" t="n">
        <v>3810</v>
      </c>
      <c r="E1891" s="2" t="n">
        <v>499017.47</v>
      </c>
      <c r="F1891" s="2" t="n">
        <v>5453956.21</v>
      </c>
      <c r="G1891" s="2" t="n">
        <v>103.19</v>
      </c>
      <c r="H1891" s="2" t="n">
        <v>499017.44</v>
      </c>
      <c r="I1891" s="2" t="n">
        <v>5453903.67</v>
      </c>
      <c r="J1891" s="2" t="n">
        <v>104.33</v>
      </c>
      <c r="K1891" s="2" t="n">
        <f aca="false">(ABS((E1891-H1891)^2+(F1891-I1891)^2))^0.5</f>
        <v>52.5400085649395</v>
      </c>
      <c r="L1891" s="2" t="n">
        <f aca="false">J1891-G1891</f>
        <v>1.14</v>
      </c>
      <c r="M1891" s="2" t="n">
        <f aca="false">L1891/K1891*100</f>
        <v>2.16977505550072</v>
      </c>
      <c r="N1891" s="3" t="n">
        <f aca="false">1+((M1891/10)^2)</f>
        <v>1.04707923791473</v>
      </c>
    </row>
    <row r="1892" customFormat="false" ht="12" hidden="false" customHeight="false" outlineLevel="0" collapsed="false">
      <c r="A1892" s="4" t="n">
        <v>3781</v>
      </c>
      <c r="B1892" s="4" t="n">
        <v>4522</v>
      </c>
      <c r="C1892" s="4" t="s">
        <v>88</v>
      </c>
      <c r="D1892" s="4" t="n">
        <v>3811</v>
      </c>
      <c r="E1892" s="2" t="n">
        <v>503151.16</v>
      </c>
      <c r="F1892" s="2" t="n">
        <v>5454012.12</v>
      </c>
      <c r="G1892" s="2" t="n">
        <v>31.31</v>
      </c>
      <c r="H1892" s="2" t="n">
        <v>503228.61</v>
      </c>
      <c r="I1892" s="2" t="n">
        <v>5454076.14</v>
      </c>
      <c r="J1892" s="2" t="n">
        <v>27.25</v>
      </c>
      <c r="K1892" s="2" t="n">
        <f aca="false">(ABS((E1892-H1892)^2+(F1892-I1892)^2))^0.5</f>
        <v>100.484142529777</v>
      </c>
      <c r="L1892" s="2" t="n">
        <f aca="false">J1892-G1892</f>
        <v>-4.06</v>
      </c>
      <c r="M1892" s="2" t="n">
        <f aca="false">L1892/K1892*100</f>
        <v>-4.04043851874128</v>
      </c>
      <c r="N1892" s="3" t="n">
        <f aca="false">1+((M1892/10)^2)</f>
        <v>1.16325143423728</v>
      </c>
    </row>
    <row r="1893" customFormat="false" ht="12" hidden="false" customHeight="false" outlineLevel="0" collapsed="false">
      <c r="A1893" s="4" t="n">
        <v>3783</v>
      </c>
      <c r="B1893" s="4" t="n">
        <v>4523</v>
      </c>
      <c r="C1893" s="4" t="s">
        <v>89</v>
      </c>
      <c r="D1893" s="4" t="n">
        <v>3812</v>
      </c>
      <c r="E1893" s="2" t="n">
        <v>498555.85</v>
      </c>
      <c r="F1893" s="2" t="n">
        <v>5454119.51</v>
      </c>
      <c r="G1893" s="2" t="n">
        <v>113.66</v>
      </c>
      <c r="H1893" s="2" t="n">
        <v>498554.71</v>
      </c>
      <c r="I1893" s="2" t="n">
        <v>5454001.35</v>
      </c>
      <c r="J1893" s="2" t="n">
        <v>113.1</v>
      </c>
      <c r="K1893" s="2" t="n">
        <f aca="false">(ABS((E1893-H1893)^2+(F1893-I1893)^2))^0.5</f>
        <v>118.165499195134</v>
      </c>
      <c r="L1893" s="2" t="n">
        <f aca="false">J1893-G1893</f>
        <v>-0.560000000000002</v>
      </c>
      <c r="M1893" s="2" t="n">
        <f aca="false">L1893/K1893*100</f>
        <v>-0.473911593328304</v>
      </c>
      <c r="N1893" s="3" t="n">
        <f aca="false">1+((M1893/10)^2)</f>
        <v>1.00224592198291</v>
      </c>
    </row>
    <row r="1894" customFormat="false" ht="12" hidden="false" customHeight="false" outlineLevel="0" collapsed="false">
      <c r="A1894" s="4" t="n">
        <v>3785</v>
      </c>
      <c r="B1894" s="4" t="n">
        <v>4524</v>
      </c>
      <c r="C1894" s="4" t="s">
        <v>188</v>
      </c>
      <c r="D1894" s="4" t="n">
        <v>3813</v>
      </c>
      <c r="E1894" s="2" t="n">
        <v>499341.95</v>
      </c>
      <c r="F1894" s="2" t="n">
        <v>5454060.53</v>
      </c>
      <c r="G1894" s="2" t="n">
        <v>72.56</v>
      </c>
      <c r="H1894" s="2" t="n">
        <v>499285.83</v>
      </c>
      <c r="I1894" s="2" t="n">
        <v>5453989.36</v>
      </c>
      <c r="J1894" s="2" t="n">
        <v>81.88</v>
      </c>
      <c r="K1894" s="2" t="n">
        <f aca="false">(ABS((E1894-H1894)^2+(F1894-I1894)^2))^0.5</f>
        <v>90.6345590820018</v>
      </c>
      <c r="L1894" s="2" t="n">
        <f aca="false">J1894-G1894</f>
        <v>9.31999999999999</v>
      </c>
      <c r="M1894" s="2" t="n">
        <f aca="false">L1894/K1894*100</f>
        <v>10.2830532794535</v>
      </c>
      <c r="N1894" s="3" t="n">
        <f aca="false">1+((M1894/10)^2)</f>
        <v>2.05741184748079</v>
      </c>
    </row>
    <row r="1895" customFormat="false" ht="12" hidden="false" customHeight="false" outlineLevel="0" collapsed="false">
      <c r="A1895" s="4" t="n">
        <v>3787</v>
      </c>
      <c r="B1895" s="4" t="n">
        <v>4525</v>
      </c>
      <c r="C1895" s="4" t="s">
        <v>91</v>
      </c>
      <c r="D1895" s="4" t="n">
        <v>3814</v>
      </c>
      <c r="E1895" s="2" t="n">
        <v>502779.92</v>
      </c>
      <c r="F1895" s="2" t="n">
        <v>5454035.87</v>
      </c>
      <c r="G1895" s="2" t="n">
        <v>22.22</v>
      </c>
      <c r="H1895" s="2" t="n">
        <v>502901.95</v>
      </c>
      <c r="I1895" s="2" t="n">
        <v>5453983.04</v>
      </c>
      <c r="J1895" s="2" t="n">
        <v>22.41</v>
      </c>
      <c r="K1895" s="2" t="n">
        <f aca="false">(ABS((E1895-H1895)^2+(F1895-I1895)^2))^0.5</f>
        <v>132.97492169584</v>
      </c>
      <c r="L1895" s="2" t="n">
        <f aca="false">J1895-G1895</f>
        <v>0.190000000000001</v>
      </c>
      <c r="M1895" s="2" t="n">
        <f aca="false">L1895/K1895*100</f>
        <v>0.142884084891283</v>
      </c>
      <c r="N1895" s="3" t="n">
        <f aca="false">1+((M1895/10)^2)</f>
        <v>1.00020415861715</v>
      </c>
    </row>
    <row r="1896" customFormat="false" ht="12" hidden="false" customHeight="false" outlineLevel="0" collapsed="false">
      <c r="A1896" s="4" t="n">
        <v>3789</v>
      </c>
      <c r="B1896" s="4" t="n">
        <v>4526</v>
      </c>
      <c r="C1896" s="4" t="s">
        <v>187</v>
      </c>
      <c r="D1896" s="4" t="n">
        <v>3815</v>
      </c>
      <c r="E1896" s="2" t="n">
        <v>502570.56</v>
      </c>
      <c r="F1896" s="2" t="n">
        <v>5454019.52</v>
      </c>
      <c r="G1896" s="2" t="n">
        <v>22.09</v>
      </c>
      <c r="H1896" s="2" t="n">
        <v>502659.18</v>
      </c>
      <c r="I1896" s="2" t="n">
        <v>5453980.66</v>
      </c>
      <c r="J1896" s="2" t="n">
        <v>24.43</v>
      </c>
      <c r="K1896" s="2" t="n">
        <f aca="false">(ABS((E1896-H1896)^2+(F1896-I1896)^2))^0.5</f>
        <v>96.765717069388</v>
      </c>
      <c r="L1896" s="2" t="n">
        <f aca="false">J1896-G1896</f>
        <v>2.34</v>
      </c>
      <c r="M1896" s="2" t="n">
        <f aca="false">L1896/K1896*100</f>
        <v>2.41821181185693</v>
      </c>
      <c r="N1896" s="3" t="n">
        <f aca="false">1+((M1896/10)^2)</f>
        <v>1.05847748367004</v>
      </c>
    </row>
    <row r="1897" customFormat="false" ht="12" hidden="false" customHeight="false" outlineLevel="0" collapsed="false">
      <c r="A1897" s="4" t="n">
        <v>3791</v>
      </c>
      <c r="B1897" s="4" t="n">
        <v>4532</v>
      </c>
      <c r="C1897" s="4" t="s">
        <v>448</v>
      </c>
      <c r="D1897" s="4" t="n">
        <v>3819</v>
      </c>
      <c r="E1897" s="2" t="n">
        <v>503398.93</v>
      </c>
      <c r="F1897" s="2" t="n">
        <v>5456096.82</v>
      </c>
      <c r="G1897" s="2" t="n">
        <v>41.15</v>
      </c>
      <c r="H1897" s="2" t="n">
        <v>503399.35</v>
      </c>
      <c r="I1897" s="2" t="n">
        <v>5456060.21</v>
      </c>
      <c r="J1897" s="2" t="n">
        <v>41.16</v>
      </c>
      <c r="K1897" s="2" t="n">
        <f aca="false">(ABS((E1897-H1897)^2+(F1897-I1897)^2))^0.5</f>
        <v>36.6124090988907</v>
      </c>
      <c r="L1897" s="2" t="n">
        <f aca="false">J1897-G1897</f>
        <v>0.00999999999999801</v>
      </c>
      <c r="M1897" s="2" t="n">
        <f aca="false">L1897/K1897*100</f>
        <v>0.0273131439479654</v>
      </c>
      <c r="N1897" s="3" t="n">
        <f aca="false">1+((M1897/10)^2)</f>
        <v>1.00000746007832</v>
      </c>
    </row>
    <row r="1898" customFormat="false" ht="12" hidden="false" customHeight="false" outlineLevel="0" collapsed="false">
      <c r="A1898" s="4" t="n">
        <v>3793</v>
      </c>
      <c r="B1898" s="4" t="n">
        <v>4533</v>
      </c>
      <c r="C1898" s="4" t="s">
        <v>449</v>
      </c>
      <c r="D1898" s="4" t="n">
        <v>3820</v>
      </c>
      <c r="E1898" s="2" t="n">
        <v>503877.72</v>
      </c>
      <c r="F1898" s="2" t="n">
        <v>5456085.26</v>
      </c>
      <c r="G1898" s="2" t="n">
        <v>39.83</v>
      </c>
      <c r="H1898" s="2" t="n">
        <v>503869.23</v>
      </c>
      <c r="I1898" s="2" t="n">
        <v>5456059.84</v>
      </c>
      <c r="J1898" s="2" t="n">
        <v>39.47</v>
      </c>
      <c r="K1898" s="2" t="n">
        <f aca="false">(ABS((E1898-H1898)^2+(F1898-I1898)^2))^0.5</f>
        <v>26.8003078339793</v>
      </c>
      <c r="L1898" s="2" t="n">
        <f aca="false">J1898-G1898</f>
        <v>-0.359999999999999</v>
      </c>
      <c r="M1898" s="2" t="n">
        <f aca="false">L1898/K1898*100</f>
        <v>-1.34326815285146</v>
      </c>
      <c r="N1898" s="3" t="n">
        <f aca="false">1+((M1898/10)^2)</f>
        <v>1.01804369330465</v>
      </c>
    </row>
    <row r="1899" customFormat="false" ht="12" hidden="false" customHeight="false" outlineLevel="0" collapsed="false">
      <c r="A1899" s="4" t="n">
        <v>3795</v>
      </c>
      <c r="B1899" s="4" t="n">
        <v>4535</v>
      </c>
      <c r="C1899" s="4" t="s">
        <v>343</v>
      </c>
      <c r="D1899" s="4" t="n">
        <v>3822</v>
      </c>
      <c r="E1899" s="2" t="n">
        <v>500164.71</v>
      </c>
      <c r="F1899" s="2" t="n">
        <v>5457612.72</v>
      </c>
      <c r="G1899" s="2" t="n">
        <v>67.77</v>
      </c>
      <c r="H1899" s="2" t="n">
        <v>500301.93</v>
      </c>
      <c r="I1899" s="2" t="n">
        <v>5457785.8</v>
      </c>
      <c r="J1899" s="2" t="n">
        <v>73.36</v>
      </c>
      <c r="K1899" s="2" t="n">
        <f aca="false">(ABS((E1899-H1899)^2+(F1899-I1899)^2))^0.5</f>
        <v>220.875564062705</v>
      </c>
      <c r="L1899" s="2" t="n">
        <f aca="false">J1899-G1899</f>
        <v>5.59</v>
      </c>
      <c r="M1899" s="2" t="n">
        <f aca="false">L1899/K1899*100</f>
        <v>2.53083677396429</v>
      </c>
      <c r="N1899" s="3" t="n">
        <f aca="false">1+((M1899/10)^2)</f>
        <v>1.0640513477645</v>
      </c>
    </row>
    <row r="1900" customFormat="false" ht="12" hidden="false" customHeight="false" outlineLevel="0" collapsed="false">
      <c r="A1900" s="4" t="n">
        <v>3797</v>
      </c>
      <c r="B1900" s="4" t="n">
        <v>4538</v>
      </c>
      <c r="C1900" s="4" t="s">
        <v>377</v>
      </c>
      <c r="D1900" s="4" t="n">
        <v>3825</v>
      </c>
      <c r="E1900" s="2" t="n">
        <v>499670.5</v>
      </c>
      <c r="F1900" s="2" t="n">
        <v>5452797.07</v>
      </c>
      <c r="G1900" s="2" t="n">
        <v>129.2</v>
      </c>
      <c r="H1900" s="2" t="n">
        <v>499744.02</v>
      </c>
      <c r="I1900" s="2" t="n">
        <v>5452743.2</v>
      </c>
      <c r="J1900" s="2" t="n">
        <v>129.16</v>
      </c>
      <c r="K1900" s="2" t="n">
        <f aca="false">(ABS((E1900-H1900)^2+(F1900-I1900)^2))^0.5</f>
        <v>91.1436629723361</v>
      </c>
      <c r="L1900" s="2" t="n">
        <f aca="false">J1900-G1900</f>
        <v>-0.039999999999992</v>
      </c>
      <c r="M1900" s="2" t="n">
        <f aca="false">L1900/K1900*100</f>
        <v>-0.0438867593154917</v>
      </c>
      <c r="N1900" s="3" t="n">
        <f aca="false">1+((M1900/10)^2)</f>
        <v>1.00001926047643</v>
      </c>
    </row>
    <row r="1901" customFormat="false" ht="12" hidden="false" customHeight="false" outlineLevel="0" collapsed="false">
      <c r="A1901" s="4" t="n">
        <v>3799</v>
      </c>
      <c r="B1901" s="4" t="n">
        <v>4543</v>
      </c>
      <c r="C1901" s="4" t="s">
        <v>244</v>
      </c>
      <c r="D1901" s="4" t="n">
        <v>3830</v>
      </c>
      <c r="E1901" s="2" t="n">
        <v>500190.71</v>
      </c>
      <c r="F1901" s="2" t="n">
        <v>5455103.82</v>
      </c>
      <c r="G1901" s="2" t="n">
        <v>37.4</v>
      </c>
      <c r="H1901" s="2" t="n">
        <v>500226.18</v>
      </c>
      <c r="I1901" s="2" t="n">
        <v>5455099.12</v>
      </c>
      <c r="J1901" s="2" t="n">
        <v>37.44</v>
      </c>
      <c r="K1901" s="2" t="n">
        <f aca="false">(ABS((E1901-H1901)^2+(F1901-I1901)^2))^0.5</f>
        <v>35.780034935698</v>
      </c>
      <c r="L1901" s="2" t="n">
        <f aca="false">J1901-G1901</f>
        <v>0.0399999999999992</v>
      </c>
      <c r="M1901" s="2" t="n">
        <f aca="false">L1901/K1901*100</f>
        <v>0.111794189334597</v>
      </c>
      <c r="N1901" s="3" t="n">
        <f aca="false">1+((M1901/10)^2)</f>
        <v>1.00012497940769</v>
      </c>
    </row>
    <row r="1902" customFormat="false" ht="12" hidden="false" customHeight="false" outlineLevel="0" collapsed="false">
      <c r="A1902" s="4" t="n">
        <v>3801</v>
      </c>
      <c r="B1902" s="4" t="n">
        <v>4544</v>
      </c>
      <c r="C1902" s="4" t="s">
        <v>244</v>
      </c>
      <c r="D1902" s="4" t="n">
        <v>3831</v>
      </c>
      <c r="E1902" s="2" t="n">
        <v>500226.18</v>
      </c>
      <c r="F1902" s="2" t="n">
        <v>5455099.12</v>
      </c>
      <c r="G1902" s="2" t="n">
        <v>37.44</v>
      </c>
      <c r="H1902" s="2" t="n">
        <v>500226.23</v>
      </c>
      <c r="I1902" s="2" t="n">
        <v>5455080.98</v>
      </c>
      <c r="J1902" s="2" t="n">
        <v>37.64</v>
      </c>
      <c r="K1902" s="2" t="n">
        <f aca="false">(ABS((E1902-H1902)^2+(F1902-I1902)^2))^0.5</f>
        <v>18.1400689080233</v>
      </c>
      <c r="L1902" s="2" t="n">
        <f aca="false">J1902-G1902</f>
        <v>0.200000000000003</v>
      </c>
      <c r="M1902" s="2" t="n">
        <f aca="false">L1902/K1902*100</f>
        <v>1.1025316442516</v>
      </c>
      <c r="N1902" s="3" t="n">
        <f aca="false">1+((M1902/10)^2)</f>
        <v>1.01215576026576</v>
      </c>
    </row>
    <row r="1903" customFormat="false" ht="12" hidden="false" customHeight="false" outlineLevel="0" collapsed="false">
      <c r="A1903" s="4" t="n">
        <v>3803</v>
      </c>
      <c r="B1903" s="4" t="n">
        <v>4545</v>
      </c>
      <c r="C1903" s="4" t="s">
        <v>240</v>
      </c>
      <c r="D1903" s="4" t="n">
        <v>3832</v>
      </c>
      <c r="E1903" s="2" t="n">
        <v>501587.78</v>
      </c>
      <c r="F1903" s="2" t="n">
        <v>5455063.18</v>
      </c>
      <c r="G1903" s="2" t="n">
        <v>56.68</v>
      </c>
      <c r="H1903" s="2" t="n">
        <v>501841.35</v>
      </c>
      <c r="I1903" s="2" t="n">
        <v>5455061.57</v>
      </c>
      <c r="J1903" s="2" t="n">
        <v>37.7</v>
      </c>
      <c r="K1903" s="2" t="n">
        <f aca="false">(ABS((E1903-H1903)^2+(F1903-I1903)^2))^0.5</f>
        <v>253.575111160327</v>
      </c>
      <c r="L1903" s="2" t="n">
        <f aca="false">J1903-G1903</f>
        <v>-18.98</v>
      </c>
      <c r="M1903" s="2" t="n">
        <f aca="false">L1903/K1903*100</f>
        <v>-7.48496171929097</v>
      </c>
      <c r="N1903" s="3" t="n">
        <f aca="false">1+((M1903/10)^2)</f>
        <v>1.56024651939251</v>
      </c>
    </row>
    <row r="1904" customFormat="false" ht="12" hidden="false" customHeight="false" outlineLevel="0" collapsed="false">
      <c r="A1904" s="4" t="n">
        <v>3805</v>
      </c>
      <c r="B1904" s="4" t="n">
        <v>4547</v>
      </c>
      <c r="C1904" s="4" t="s">
        <v>233</v>
      </c>
      <c r="D1904" s="4" t="n">
        <v>3834</v>
      </c>
      <c r="E1904" s="2" t="n">
        <v>498286.29</v>
      </c>
      <c r="F1904" s="2" t="n">
        <v>5455017.77</v>
      </c>
      <c r="G1904" s="2" t="n">
        <v>87.17</v>
      </c>
      <c r="H1904" s="2" t="n">
        <v>498557.89</v>
      </c>
      <c r="I1904" s="2" t="n">
        <v>5455015.89</v>
      </c>
      <c r="J1904" s="2" t="n">
        <v>87.73</v>
      </c>
      <c r="K1904" s="2" t="n">
        <f aca="false">(ABS((E1904-H1904)^2+(F1904-I1904)^2))^0.5</f>
        <v>271.606506549491</v>
      </c>
      <c r="L1904" s="2" t="n">
        <f aca="false">J1904-G1904</f>
        <v>0.560000000000002</v>
      </c>
      <c r="M1904" s="2" t="n">
        <f aca="false">L1904/K1904*100</f>
        <v>0.206180627671363</v>
      </c>
      <c r="N1904" s="3" t="n">
        <f aca="false">1+((M1904/10)^2)</f>
        <v>1.00042510451227</v>
      </c>
    </row>
    <row r="1905" customFormat="false" ht="12" hidden="false" customHeight="false" outlineLevel="0" collapsed="false">
      <c r="A1905" s="4" t="n">
        <v>3807</v>
      </c>
      <c r="B1905" s="4" t="n">
        <v>4548</v>
      </c>
      <c r="C1905" s="4" t="s">
        <v>125</v>
      </c>
      <c r="D1905" s="4" t="n">
        <v>3835</v>
      </c>
      <c r="E1905" s="2" t="n">
        <v>500226.88</v>
      </c>
      <c r="F1905" s="2" t="n">
        <v>5455010.25</v>
      </c>
      <c r="G1905" s="2" t="n">
        <v>36.38</v>
      </c>
      <c r="H1905" s="2" t="n">
        <v>500191.16</v>
      </c>
      <c r="I1905" s="2" t="n">
        <v>5455012.39</v>
      </c>
      <c r="J1905" s="2" t="n">
        <v>36.85</v>
      </c>
      <c r="K1905" s="2" t="n">
        <f aca="false">(ABS((E1905-H1905)^2+(F1905-I1905)^2))^0.5</f>
        <v>35.7840467247729</v>
      </c>
      <c r="L1905" s="2" t="n">
        <f aca="false">J1905-G1905</f>
        <v>0.469999999999999</v>
      </c>
      <c r="M1905" s="2" t="n">
        <f aca="false">L1905/K1905*100</f>
        <v>1.31343445758085</v>
      </c>
      <c r="N1905" s="3" t="n">
        <f aca="false">1+((M1905/10)^2)</f>
        <v>1.01725110074361</v>
      </c>
    </row>
    <row r="1906" customFormat="false" ht="12" hidden="false" customHeight="false" outlineLevel="0" collapsed="false">
      <c r="A1906" s="4" t="n">
        <v>3809</v>
      </c>
      <c r="B1906" s="4" t="n">
        <v>4549</v>
      </c>
      <c r="C1906" s="4" t="s">
        <v>36</v>
      </c>
      <c r="D1906" s="4" t="n">
        <v>3836</v>
      </c>
      <c r="E1906" s="2" t="n">
        <v>498889.69</v>
      </c>
      <c r="F1906" s="2" t="n">
        <v>5455110.05</v>
      </c>
      <c r="G1906" s="2" t="n">
        <v>90.26</v>
      </c>
      <c r="H1906" s="2" t="n">
        <v>498889.23</v>
      </c>
      <c r="I1906" s="2" t="n">
        <v>5455010.03</v>
      </c>
      <c r="J1906" s="2" t="n">
        <v>87.14</v>
      </c>
      <c r="K1906" s="2" t="n">
        <f aca="false">(ABS((E1906-H1906)^2+(F1906-I1906)^2))^0.5</f>
        <v>100.021057782402</v>
      </c>
      <c r="L1906" s="2" t="n">
        <f aca="false">J1906-G1906</f>
        <v>-3.12</v>
      </c>
      <c r="M1906" s="2" t="n">
        <f aca="false">L1906/K1906*100</f>
        <v>-3.11934313551016</v>
      </c>
      <c r="N1906" s="3" t="n">
        <f aca="false">1+((M1906/10)^2)</f>
        <v>1.09730301597054</v>
      </c>
    </row>
    <row r="1907" customFormat="false" ht="12" hidden="false" customHeight="false" outlineLevel="0" collapsed="false">
      <c r="A1907" s="4" t="n">
        <v>3811</v>
      </c>
      <c r="B1907" s="4" t="n">
        <v>4550</v>
      </c>
      <c r="C1907" s="4" t="s">
        <v>233</v>
      </c>
      <c r="D1907" s="4" t="n">
        <v>3837</v>
      </c>
      <c r="E1907" s="2" t="n">
        <v>498557.89</v>
      </c>
      <c r="F1907" s="2" t="n">
        <v>5455015.89</v>
      </c>
      <c r="G1907" s="2" t="n">
        <v>87.73</v>
      </c>
      <c r="H1907" s="2" t="n">
        <v>498889.23</v>
      </c>
      <c r="I1907" s="2" t="n">
        <v>5455010.03</v>
      </c>
      <c r="J1907" s="2" t="n">
        <v>87.14</v>
      </c>
      <c r="K1907" s="2" t="n">
        <f aca="false">(ABS((E1907-H1907)^2+(F1907-I1907)^2))^0.5</f>
        <v>331.391815227793</v>
      </c>
      <c r="L1907" s="2" t="n">
        <f aca="false">J1907-G1907</f>
        <v>-0.590000000000003</v>
      </c>
      <c r="M1907" s="2" t="n">
        <f aca="false">L1907/K1907*100</f>
        <v>-0.178036986095884</v>
      </c>
      <c r="N1907" s="3" t="n">
        <f aca="false">1+((M1907/10)^2)</f>
        <v>1.00031697168418</v>
      </c>
    </row>
    <row r="1908" customFormat="false" ht="12" hidden="false" customHeight="false" outlineLevel="0" collapsed="false">
      <c r="A1908" s="4" t="n">
        <v>3813</v>
      </c>
      <c r="B1908" s="4" t="n">
        <v>4551</v>
      </c>
      <c r="C1908" s="4" t="s">
        <v>125</v>
      </c>
      <c r="D1908" s="4" t="n">
        <v>3838</v>
      </c>
      <c r="E1908" s="2" t="n">
        <v>500191.24</v>
      </c>
      <c r="F1908" s="2" t="n">
        <v>5454990.76</v>
      </c>
      <c r="G1908" s="2" t="n">
        <v>36.3</v>
      </c>
      <c r="H1908" s="2" t="n">
        <v>500226.99</v>
      </c>
      <c r="I1908" s="2" t="n">
        <v>5454990.74</v>
      </c>
      <c r="J1908" s="2" t="n">
        <v>36.06</v>
      </c>
      <c r="K1908" s="2" t="n">
        <f aca="false">(ABS((E1908-H1908)^2+(F1908-I1908)^2))^0.5</f>
        <v>35.7500055944049</v>
      </c>
      <c r="L1908" s="2" t="n">
        <f aca="false">J1908-G1908</f>
        <v>-0.239999999999995</v>
      </c>
      <c r="M1908" s="2" t="n">
        <f aca="false">L1908/K1908*100</f>
        <v>-0.671328566274564</v>
      </c>
      <c r="N1908" s="3" t="n">
        <f aca="false">1+((M1908/10)^2)</f>
        <v>1.00450682043896</v>
      </c>
    </row>
    <row r="1909" customFormat="false" ht="12" hidden="false" customHeight="false" outlineLevel="0" collapsed="false">
      <c r="A1909" s="4" t="n">
        <v>3815</v>
      </c>
      <c r="B1909" s="4" t="n">
        <v>4552</v>
      </c>
      <c r="C1909" s="4" t="s">
        <v>33</v>
      </c>
      <c r="D1909" s="4" t="n">
        <v>3839</v>
      </c>
      <c r="E1909" s="2" t="n">
        <v>498288.72</v>
      </c>
      <c r="F1909" s="2" t="n">
        <v>5455417.3</v>
      </c>
      <c r="G1909" s="2" t="n">
        <v>85.57</v>
      </c>
      <c r="H1909" s="2" t="n">
        <v>498288.07</v>
      </c>
      <c r="I1909" s="2" t="n">
        <v>5455318.02</v>
      </c>
      <c r="J1909" s="2" t="n">
        <v>84.86</v>
      </c>
      <c r="K1909" s="2" t="n">
        <f aca="false">(ABS((E1909-H1909)^2+(F1909-I1909)^2))^0.5</f>
        <v>99.282127797765</v>
      </c>
      <c r="L1909" s="2" t="n">
        <f aca="false">J1909-G1909</f>
        <v>-0.709999999999994</v>
      </c>
      <c r="M1909" s="2" t="n">
        <f aca="false">L1909/K1909*100</f>
        <v>-0.715133746374015</v>
      </c>
      <c r="N1909" s="3" t="n">
        <f aca="false">1+((M1909/10)^2)</f>
        <v>1.00511416275203</v>
      </c>
    </row>
    <row r="1910" customFormat="false" ht="12" hidden="false" customHeight="false" outlineLevel="0" collapsed="false">
      <c r="A1910" s="4" t="n">
        <v>3817</v>
      </c>
      <c r="B1910" s="4" t="n">
        <v>4553</v>
      </c>
      <c r="C1910" s="4" t="s">
        <v>127</v>
      </c>
      <c r="D1910" s="4" t="n">
        <v>3840</v>
      </c>
      <c r="E1910" s="2" t="n">
        <v>498288.07</v>
      </c>
      <c r="F1910" s="2" t="n">
        <v>5455318.02</v>
      </c>
      <c r="G1910" s="2" t="n">
        <v>84.86</v>
      </c>
      <c r="H1910" s="2" t="n">
        <v>498559.52</v>
      </c>
      <c r="I1910" s="2" t="n">
        <v>5455316.33</v>
      </c>
      <c r="J1910" s="2" t="n">
        <v>78.13</v>
      </c>
      <c r="K1910" s="2" t="n">
        <f aca="false">(ABS((E1910-H1910)^2+(F1910-I1910)^2))^0.5</f>
        <v>271.455260770545</v>
      </c>
      <c r="L1910" s="2" t="n">
        <f aca="false">J1910-G1910</f>
        <v>-6.73</v>
      </c>
      <c r="M1910" s="2" t="n">
        <f aca="false">L1910/K1910*100</f>
        <v>-2.47922990362995</v>
      </c>
      <c r="N1910" s="3" t="n">
        <f aca="false">1+((M1910/10)^2)</f>
        <v>1.06146580915053</v>
      </c>
    </row>
    <row r="1911" customFormat="false" ht="12" hidden="false" customHeight="false" outlineLevel="0" collapsed="false">
      <c r="A1911" s="4" t="n">
        <v>3819</v>
      </c>
      <c r="B1911" s="4" t="n">
        <v>4555</v>
      </c>
      <c r="C1911" s="4" t="s">
        <v>450</v>
      </c>
      <c r="D1911" s="4" t="n">
        <v>3842</v>
      </c>
      <c r="E1911" s="2" t="n">
        <v>501213.5</v>
      </c>
      <c r="F1911" s="2" t="n">
        <v>5455369.74</v>
      </c>
      <c r="G1911" s="2" t="n">
        <v>66.03</v>
      </c>
      <c r="H1911" s="2" t="n">
        <v>501213.08</v>
      </c>
      <c r="I1911" s="2" t="n">
        <v>5455247.4</v>
      </c>
      <c r="J1911" s="2" t="n">
        <v>67.56</v>
      </c>
      <c r="K1911" s="2" t="n">
        <f aca="false">(ABS((E1911-H1911)^2+(F1911-I1911)^2))^0.5</f>
        <v>122.340720939365</v>
      </c>
      <c r="L1911" s="2" t="n">
        <f aca="false">J1911-G1911</f>
        <v>1.53</v>
      </c>
      <c r="M1911" s="2" t="n">
        <f aca="false">L1911/K1911*100</f>
        <v>1.25060567589618</v>
      </c>
      <c r="N1911" s="3" t="n">
        <f aca="false">1+((M1911/10)^2)</f>
        <v>1.01564014556584</v>
      </c>
    </row>
    <row r="1912" customFormat="false" ht="12" hidden="false" customHeight="false" outlineLevel="0" collapsed="false">
      <c r="A1912" s="4" t="n">
        <v>3821</v>
      </c>
      <c r="B1912" s="4" t="n">
        <v>4556</v>
      </c>
      <c r="C1912" s="4" t="s">
        <v>186</v>
      </c>
      <c r="D1912" s="4" t="n">
        <v>3843</v>
      </c>
      <c r="E1912" s="2" t="n">
        <v>501588.63</v>
      </c>
      <c r="F1912" s="2" t="n">
        <v>5455343.17</v>
      </c>
      <c r="G1912" s="2" t="n">
        <v>50.47</v>
      </c>
      <c r="H1912" s="2" t="n">
        <v>501587.91</v>
      </c>
      <c r="I1912" s="2" t="n">
        <v>5455244.65</v>
      </c>
      <c r="J1912" s="2" t="n">
        <v>52.32</v>
      </c>
      <c r="K1912" s="2" t="n">
        <f aca="false">(ABS((E1912-H1912)^2+(F1912-I1912)^2))^0.5</f>
        <v>98.5226309023057</v>
      </c>
      <c r="L1912" s="2" t="n">
        <f aca="false">J1912-G1912</f>
        <v>1.85</v>
      </c>
      <c r="M1912" s="2" t="n">
        <f aca="false">L1912/K1912*100</f>
        <v>1.87774116774698</v>
      </c>
      <c r="N1912" s="3" t="n">
        <f aca="false">1+((M1912/10)^2)</f>
        <v>1.03525911893052</v>
      </c>
    </row>
    <row r="1913" customFormat="false" ht="12" hidden="false" customHeight="false" outlineLevel="0" collapsed="false">
      <c r="A1913" s="4" t="n">
        <v>3823</v>
      </c>
      <c r="B1913" s="4" t="n">
        <v>4557</v>
      </c>
      <c r="C1913" s="4" t="s">
        <v>77</v>
      </c>
      <c r="D1913" s="4" t="n">
        <v>3844</v>
      </c>
      <c r="E1913" s="2" t="n">
        <v>501381.72</v>
      </c>
      <c r="F1913" s="2" t="n">
        <v>5455245.71</v>
      </c>
      <c r="G1913" s="2" t="n">
        <v>58.44</v>
      </c>
      <c r="H1913" s="2" t="n">
        <v>501587.91</v>
      </c>
      <c r="I1913" s="2" t="n">
        <v>5455244.65</v>
      </c>
      <c r="J1913" s="2" t="n">
        <v>52.32</v>
      </c>
      <c r="K1913" s="2" t="n">
        <f aca="false">(ABS((E1913-H1913)^2+(F1913-I1913)^2))^0.5</f>
        <v>206.192724653418</v>
      </c>
      <c r="L1913" s="2" t="n">
        <f aca="false">J1913-G1913</f>
        <v>-6.12</v>
      </c>
      <c r="M1913" s="2" t="n">
        <f aca="false">L1913/K1913*100</f>
        <v>-2.96809696379293</v>
      </c>
      <c r="N1913" s="3" t="n">
        <f aca="false">1+((M1913/10)^2)</f>
        <v>1.08809599586477</v>
      </c>
    </row>
    <row r="1914" customFormat="false" ht="12" hidden="false" customHeight="false" outlineLevel="0" collapsed="false">
      <c r="A1914" s="4" t="n">
        <v>3825</v>
      </c>
      <c r="B1914" s="4" t="n">
        <v>4560</v>
      </c>
      <c r="C1914" s="4" t="s">
        <v>26</v>
      </c>
      <c r="D1914" s="4" t="n">
        <v>3847</v>
      </c>
      <c r="E1914" s="2" t="n">
        <v>499763.61</v>
      </c>
      <c r="F1914" s="2" t="n">
        <v>5456751.7</v>
      </c>
      <c r="G1914" s="2" t="n">
        <v>26.71</v>
      </c>
      <c r="H1914" s="2" t="n">
        <v>499763.1</v>
      </c>
      <c r="I1914" s="2" t="n">
        <v>5456622.8</v>
      </c>
      <c r="J1914" s="2" t="n">
        <v>23.63</v>
      </c>
      <c r="K1914" s="2" t="n">
        <f aca="false">(ABS((E1914-H1914)^2+(F1914-I1914)^2))^0.5</f>
        <v>128.901008918069</v>
      </c>
      <c r="L1914" s="2" t="n">
        <f aca="false">J1914-G1914</f>
        <v>-3.08</v>
      </c>
      <c r="M1914" s="2" t="n">
        <f aca="false">L1914/K1914*100</f>
        <v>-2.38943048301328</v>
      </c>
      <c r="N1914" s="3" t="n">
        <f aca="false">1+((M1914/10)^2)</f>
        <v>1.05709378033153</v>
      </c>
    </row>
    <row r="1915" customFormat="false" ht="12" hidden="false" customHeight="false" outlineLevel="0" collapsed="false">
      <c r="A1915" s="4" t="n">
        <v>3827</v>
      </c>
      <c r="B1915" s="4" t="n">
        <v>4561</v>
      </c>
      <c r="C1915" s="4" t="s">
        <v>351</v>
      </c>
      <c r="D1915" s="4" t="n">
        <v>3848</v>
      </c>
      <c r="E1915" s="2" t="n">
        <v>499562.5</v>
      </c>
      <c r="F1915" s="2" t="n">
        <v>5456752.87</v>
      </c>
      <c r="G1915" s="2" t="n">
        <v>25.16</v>
      </c>
      <c r="H1915" s="2" t="n">
        <v>499763.1</v>
      </c>
      <c r="I1915" s="2" t="n">
        <v>5456622.8</v>
      </c>
      <c r="J1915" s="2" t="n">
        <v>23.63</v>
      </c>
      <c r="K1915" s="2" t="n">
        <f aca="false">(ABS((E1915-H1915)^2+(F1915-I1915)^2))^0.5</f>
        <v>239.07857474075</v>
      </c>
      <c r="L1915" s="2" t="n">
        <f aca="false">J1915-G1915</f>
        <v>-1.53</v>
      </c>
      <c r="M1915" s="2" t="n">
        <f aca="false">L1915/K1915*100</f>
        <v>-0.639956968816253</v>
      </c>
      <c r="N1915" s="3" t="n">
        <f aca="false">1+((M1915/10)^2)</f>
        <v>1.00409544921936</v>
      </c>
    </row>
    <row r="1916" customFormat="false" ht="12" hidden="false" customHeight="false" outlineLevel="0" collapsed="false">
      <c r="A1916" s="4" t="n">
        <v>3829</v>
      </c>
      <c r="B1916" s="4" t="n">
        <v>4564</v>
      </c>
      <c r="C1916" s="4" t="s">
        <v>451</v>
      </c>
      <c r="D1916" s="4" t="n">
        <v>3850</v>
      </c>
      <c r="E1916" s="2" t="n">
        <v>501413.41</v>
      </c>
      <c r="F1916" s="2" t="n">
        <v>5455737.71</v>
      </c>
      <c r="G1916" s="2" t="n">
        <v>38.29</v>
      </c>
      <c r="H1916" s="2" t="n">
        <v>501578.06</v>
      </c>
      <c r="I1916" s="2" t="n">
        <v>5455736.71</v>
      </c>
      <c r="J1916" s="2" t="n">
        <v>33.25</v>
      </c>
      <c r="K1916" s="2" t="n">
        <f aca="false">(ABS((E1916-H1916)^2+(F1916-I1916)^2))^0.5</f>
        <v>164.653036716629</v>
      </c>
      <c r="L1916" s="2" t="n">
        <f aca="false">J1916-G1916</f>
        <v>-5.04</v>
      </c>
      <c r="M1916" s="2" t="n">
        <f aca="false">L1916/K1916*100</f>
        <v>-3.06098211153793</v>
      </c>
      <c r="N1916" s="3" t="n">
        <f aca="false">1+((M1916/10)^2)</f>
        <v>1.09369611487155</v>
      </c>
    </row>
    <row r="1917" customFormat="false" ht="12" hidden="false" customHeight="false" outlineLevel="0" collapsed="false">
      <c r="A1917" s="4" t="n">
        <v>3831</v>
      </c>
      <c r="B1917" s="4" t="n">
        <v>4572</v>
      </c>
      <c r="C1917" s="4" t="s">
        <v>309</v>
      </c>
      <c r="D1917" s="4" t="n">
        <v>3858</v>
      </c>
      <c r="E1917" s="2" t="n">
        <v>498291.01</v>
      </c>
      <c r="F1917" s="2" t="n">
        <v>5456337.85</v>
      </c>
      <c r="G1917" s="2" t="n">
        <v>30.31</v>
      </c>
      <c r="H1917" s="2" t="n">
        <v>498344.07</v>
      </c>
      <c r="I1917" s="2" t="n">
        <v>5456390.7</v>
      </c>
      <c r="J1917" s="2" t="n">
        <v>26.11</v>
      </c>
      <c r="K1917" s="2" t="n">
        <f aca="false">(ABS((E1917-H1917)^2+(F1917-I1917)^2))^0.5</f>
        <v>74.8898264122626</v>
      </c>
      <c r="L1917" s="2" t="n">
        <f aca="false">J1917-G1917</f>
        <v>-4.2</v>
      </c>
      <c r="M1917" s="2" t="n">
        <f aca="false">L1917/K1917*100</f>
        <v>-5.60823839660054</v>
      </c>
      <c r="N1917" s="3" t="n">
        <f aca="false">1+((M1917/10)^2)</f>
        <v>1.31452337913105</v>
      </c>
    </row>
    <row r="1918" customFormat="false" ht="12" hidden="false" customHeight="false" outlineLevel="0" collapsed="false">
      <c r="A1918" s="4" t="n">
        <v>3833</v>
      </c>
      <c r="B1918" s="4" t="n">
        <v>4573</v>
      </c>
      <c r="C1918" s="4" t="s">
        <v>309</v>
      </c>
      <c r="D1918" s="4" t="n">
        <v>3859</v>
      </c>
      <c r="E1918" s="2" t="n">
        <v>499595.1</v>
      </c>
      <c r="F1918" s="2" t="n">
        <v>5456127.37</v>
      </c>
      <c r="G1918" s="2" t="n">
        <v>15.01</v>
      </c>
      <c r="H1918" s="2" t="n">
        <v>499694.04</v>
      </c>
      <c r="I1918" s="2" t="n">
        <v>5456206.96</v>
      </c>
      <c r="J1918" s="2" t="n">
        <v>15.51</v>
      </c>
      <c r="K1918" s="2" t="n">
        <f aca="false">(ABS((E1918-H1918)^2+(F1918-I1918)^2))^0.5</f>
        <v>126.979099461198</v>
      </c>
      <c r="L1918" s="2" t="n">
        <f aca="false">J1918-G1918</f>
        <v>0.5</v>
      </c>
      <c r="M1918" s="2" t="n">
        <f aca="false">L1918/K1918*100</f>
        <v>0.393765589866063</v>
      </c>
      <c r="N1918" s="3" t="n">
        <f aca="false">1+((M1918/10)^2)</f>
        <v>1.00155051339763</v>
      </c>
    </row>
    <row r="1919" customFormat="false" ht="12" hidden="false" customHeight="false" outlineLevel="0" collapsed="false">
      <c r="A1919" s="4" t="n">
        <v>3835</v>
      </c>
      <c r="B1919" s="4" t="n">
        <v>4574</v>
      </c>
      <c r="C1919" s="4" t="s">
        <v>309</v>
      </c>
      <c r="D1919" s="4" t="n">
        <v>3860</v>
      </c>
      <c r="E1919" s="2" t="n">
        <v>499691.7</v>
      </c>
      <c r="F1919" s="2" t="n">
        <v>5455914.19</v>
      </c>
      <c r="G1919" s="2" t="n">
        <v>16.66</v>
      </c>
      <c r="H1919" s="2" t="n">
        <v>500061.36</v>
      </c>
      <c r="I1919" s="2" t="n">
        <v>5456098.72</v>
      </c>
      <c r="J1919" s="2" t="n">
        <v>16.23</v>
      </c>
      <c r="K1919" s="2" t="n">
        <f aca="false">(ABS((E1919-H1919)^2+(F1919-I1919)^2))^0.5</f>
        <v>413.158367335981</v>
      </c>
      <c r="L1919" s="2" t="n">
        <f aca="false">J1919-G1919</f>
        <v>-0.43</v>
      </c>
      <c r="M1919" s="2" t="n">
        <f aca="false">L1919/K1919*100</f>
        <v>-0.104076314071191</v>
      </c>
      <c r="N1919" s="3" t="n">
        <f aca="false">1+((M1919/10)^2)</f>
        <v>1.00010831879151</v>
      </c>
    </row>
    <row r="1920" customFormat="false" ht="12" hidden="false" customHeight="false" outlineLevel="0" collapsed="false">
      <c r="A1920" s="4" t="n">
        <v>3837</v>
      </c>
      <c r="B1920" s="4" t="n">
        <v>4756</v>
      </c>
      <c r="C1920" s="4" t="s">
        <v>33</v>
      </c>
      <c r="D1920" s="4" t="n">
        <v>3868</v>
      </c>
      <c r="E1920" s="2" t="n">
        <v>498297.89</v>
      </c>
      <c r="F1920" s="2" t="n">
        <v>5458312.5</v>
      </c>
      <c r="G1920" s="2" t="n">
        <v>36.52</v>
      </c>
      <c r="H1920" s="2" t="n">
        <v>498297.85</v>
      </c>
      <c r="I1920" s="2" t="n">
        <v>5458295.23</v>
      </c>
      <c r="J1920" s="2" t="n">
        <v>35.97</v>
      </c>
      <c r="K1920" s="2" t="n">
        <f aca="false">(ABS((E1920-H1920)^2+(F1920-I1920)^2))^0.5</f>
        <v>17.2700463225946</v>
      </c>
      <c r="L1920" s="2" t="n">
        <f aca="false">J1920-G1920</f>
        <v>-0.550000000000004</v>
      </c>
      <c r="M1920" s="2" t="n">
        <f aca="false">L1920/K1920*100</f>
        <v>-3.18470483359639</v>
      </c>
      <c r="N1920" s="3" t="n">
        <f aca="false">1+((M1920/10)^2)</f>
        <v>1.10142344877132</v>
      </c>
    </row>
    <row r="1921" customFormat="false" ht="12" hidden="false" customHeight="false" outlineLevel="0" collapsed="false">
      <c r="A1921" s="4" t="n">
        <v>3839</v>
      </c>
      <c r="B1921" s="4" t="n">
        <v>4757</v>
      </c>
      <c r="C1921" s="4" t="s">
        <v>44</v>
      </c>
      <c r="D1921" s="4" t="n">
        <v>3869</v>
      </c>
      <c r="E1921" s="2" t="n">
        <v>500382.19</v>
      </c>
      <c r="F1921" s="2" t="n">
        <v>5458388.33</v>
      </c>
      <c r="G1921" s="2" t="n">
        <v>96.27</v>
      </c>
      <c r="H1921" s="2" t="n">
        <v>500381.31</v>
      </c>
      <c r="I1921" s="2" t="n">
        <v>5458287.7</v>
      </c>
      <c r="J1921" s="2" t="n">
        <v>90.24</v>
      </c>
      <c r="K1921" s="2" t="n">
        <f aca="false">(ABS((E1921-H1921)^2+(F1921-I1921)^2))^0.5</f>
        <v>100.633847685446</v>
      </c>
      <c r="L1921" s="2" t="n">
        <f aca="false">J1921-G1921</f>
        <v>-6.03</v>
      </c>
      <c r="M1921" s="2" t="n">
        <f aca="false">L1921/K1921*100</f>
        <v>-5.99201972168266</v>
      </c>
      <c r="N1921" s="3" t="n">
        <f aca="false">1+((M1921/10)^2)</f>
        <v>1.35904300345034</v>
      </c>
    </row>
    <row r="1922" customFormat="false" ht="12" hidden="false" customHeight="false" outlineLevel="0" collapsed="false">
      <c r="A1922" s="4" t="n">
        <v>3841</v>
      </c>
      <c r="B1922" s="4" t="n">
        <v>4761</v>
      </c>
      <c r="C1922" s="4" t="s">
        <v>417</v>
      </c>
      <c r="D1922" s="4" t="n">
        <v>3871</v>
      </c>
      <c r="E1922" s="2" t="n">
        <v>501590.65</v>
      </c>
      <c r="F1922" s="2" t="n">
        <v>5458868.37</v>
      </c>
      <c r="G1922" s="2" t="n">
        <v>121.22</v>
      </c>
      <c r="H1922" s="2" t="n">
        <v>501588.25</v>
      </c>
      <c r="I1922" s="2" t="n">
        <v>5458619.91</v>
      </c>
      <c r="J1922" s="2" t="n">
        <v>118.87</v>
      </c>
      <c r="K1922" s="2" t="n">
        <f aca="false">(ABS((E1922-H1922)^2+(F1922-I1922)^2))^0.5</f>
        <v>248.471591132632</v>
      </c>
      <c r="L1922" s="2" t="n">
        <f aca="false">J1922-G1922</f>
        <v>-2.34999999999999</v>
      </c>
      <c r="M1922" s="2" t="n">
        <f aca="false">L1922/K1922*100</f>
        <v>-0.945782167405041</v>
      </c>
      <c r="N1922" s="3" t="n">
        <f aca="false">1+((M1922/10)^2)</f>
        <v>1.00894503908181</v>
      </c>
    </row>
    <row r="1923" customFormat="false" ht="12" hidden="false" customHeight="false" outlineLevel="0" collapsed="false">
      <c r="A1923" s="4" t="n">
        <v>3843</v>
      </c>
      <c r="B1923" s="4" t="n">
        <v>4762</v>
      </c>
      <c r="C1923" s="4" t="s">
        <v>452</v>
      </c>
      <c r="D1923" s="4" t="n">
        <v>3872</v>
      </c>
      <c r="E1923" s="2" t="n">
        <v>500893.57</v>
      </c>
      <c r="F1923" s="2" t="n">
        <v>5459078.7</v>
      </c>
      <c r="G1923" s="2" t="n">
        <v>163.81</v>
      </c>
      <c r="H1923" s="2" t="n">
        <v>500899.66</v>
      </c>
      <c r="I1923" s="2" t="n">
        <v>5459289.91</v>
      </c>
      <c r="J1923" s="2" t="n">
        <v>183.17</v>
      </c>
      <c r="K1923" s="2" t="n">
        <f aca="false">(ABS((E1923-H1923)^2+(F1923-I1923)^2))^0.5</f>
        <v>211.297780868574</v>
      </c>
      <c r="L1923" s="2" t="n">
        <f aca="false">J1923-G1923</f>
        <v>19.36</v>
      </c>
      <c r="M1923" s="2" t="n">
        <f aca="false">L1923/K1923*100</f>
        <v>9.16242466930678</v>
      </c>
      <c r="N1923" s="3" t="n">
        <f aca="false">1+((M1923/10)^2)</f>
        <v>1.83950025820721</v>
      </c>
    </row>
    <row r="1924" customFormat="false" ht="12" hidden="false" customHeight="false" outlineLevel="0" collapsed="false">
      <c r="A1924" s="4" t="n">
        <v>3845</v>
      </c>
      <c r="B1924" s="4" t="n">
        <v>4763</v>
      </c>
      <c r="C1924" s="4" t="s">
        <v>54</v>
      </c>
      <c r="D1924" s="4" t="n">
        <v>3873</v>
      </c>
      <c r="E1924" s="2" t="n">
        <v>500793.44</v>
      </c>
      <c r="F1924" s="2" t="n">
        <v>5459081.32</v>
      </c>
      <c r="G1924" s="2" t="n">
        <v>156.2</v>
      </c>
      <c r="H1924" s="2" t="n">
        <v>500893.57</v>
      </c>
      <c r="I1924" s="2" t="n">
        <v>5459078.7</v>
      </c>
      <c r="J1924" s="2" t="n">
        <v>163.81</v>
      </c>
      <c r="K1924" s="2" t="n">
        <f aca="false">(ABS((E1924-H1924)^2+(F1924-I1924)^2))^0.5</f>
        <v>100.164271574257</v>
      </c>
      <c r="L1924" s="2" t="n">
        <f aca="false">J1924-G1924</f>
        <v>7.61000000000001</v>
      </c>
      <c r="M1924" s="2" t="n">
        <f aca="false">L1924/K1924*100</f>
        <v>7.59751943521929</v>
      </c>
      <c r="N1924" s="3" t="n">
        <f aca="false">1+((M1924/10)^2)</f>
        <v>1.57722301568535</v>
      </c>
    </row>
    <row r="1925" customFormat="false" ht="12" hidden="false" customHeight="false" outlineLevel="0" collapsed="false">
      <c r="A1925" s="4" t="n">
        <v>3847</v>
      </c>
      <c r="B1925" s="4" t="n">
        <v>4767</v>
      </c>
      <c r="C1925" s="4" t="s">
        <v>191</v>
      </c>
      <c r="D1925" s="4" t="n">
        <v>3877</v>
      </c>
      <c r="E1925" s="2" t="n">
        <v>498642.41</v>
      </c>
      <c r="F1925" s="2" t="n">
        <v>5458406.95</v>
      </c>
      <c r="G1925" s="2" t="n">
        <v>69.28</v>
      </c>
      <c r="H1925" s="2" t="n">
        <v>498814.47</v>
      </c>
      <c r="I1925" s="2" t="n">
        <v>5458403.83</v>
      </c>
      <c r="J1925" s="2" t="n">
        <v>74.86</v>
      </c>
      <c r="K1925" s="2" t="n">
        <f aca="false">(ABS((E1925-H1925)^2+(F1925-I1925)^2))^0.5</f>
        <v>172.088285481609</v>
      </c>
      <c r="L1925" s="2" t="n">
        <f aca="false">J1925-G1925</f>
        <v>5.58</v>
      </c>
      <c r="M1925" s="2" t="n">
        <f aca="false">L1925/K1925*100</f>
        <v>3.24252170005861</v>
      </c>
      <c r="N1925" s="3" t="n">
        <f aca="false">1+((M1925/10)^2)</f>
        <v>1.10513946975351</v>
      </c>
    </row>
    <row r="1926" customFormat="false" ht="12" hidden="false" customHeight="false" outlineLevel="0" collapsed="false">
      <c r="A1926" s="4" t="n">
        <v>3849</v>
      </c>
      <c r="B1926" s="4" t="n">
        <v>4768</v>
      </c>
      <c r="C1926" s="4" t="s">
        <v>43</v>
      </c>
      <c r="D1926" s="4" t="n">
        <v>3878</v>
      </c>
      <c r="E1926" s="2" t="n">
        <v>499368.4</v>
      </c>
      <c r="F1926" s="2" t="n">
        <v>5458497.16</v>
      </c>
      <c r="G1926" s="2" t="n">
        <v>84.14</v>
      </c>
      <c r="H1926" s="2" t="n">
        <v>499367.29</v>
      </c>
      <c r="I1926" s="2" t="n">
        <v>5458396.73</v>
      </c>
      <c r="J1926" s="2" t="n">
        <v>83</v>
      </c>
      <c r="K1926" s="2" t="n">
        <f aca="false">(ABS((E1926-H1926)^2+(F1926-I1926)^2))^0.5</f>
        <v>100.436133935652</v>
      </c>
      <c r="L1926" s="2" t="n">
        <f aca="false">J1926-G1926</f>
        <v>-1.14</v>
      </c>
      <c r="M1926" s="2" t="n">
        <f aca="false">L1926/K1926*100</f>
        <v>-1.13504966323214</v>
      </c>
      <c r="N1926" s="3" t="n">
        <f aca="false">1+((M1926/10)^2)</f>
        <v>1.01288337738003</v>
      </c>
    </row>
    <row r="1927" customFormat="false" ht="12" hidden="false" customHeight="false" outlineLevel="0" collapsed="false">
      <c r="A1927" s="4" t="n">
        <v>3851</v>
      </c>
      <c r="B1927" s="4" t="n">
        <v>4769</v>
      </c>
      <c r="C1927" s="4" t="s">
        <v>58</v>
      </c>
      <c r="D1927" s="4" t="n">
        <v>3879</v>
      </c>
      <c r="E1927" s="2" t="n">
        <v>499569.31</v>
      </c>
      <c r="F1927" s="2" t="n">
        <v>5458494.63</v>
      </c>
      <c r="G1927" s="2" t="n">
        <v>84.99</v>
      </c>
      <c r="H1927" s="2" t="n">
        <v>499568.2</v>
      </c>
      <c r="I1927" s="2" t="n">
        <v>5458394.12</v>
      </c>
      <c r="J1927" s="2" t="n">
        <v>85.07</v>
      </c>
      <c r="K1927" s="2" t="n">
        <f aca="false">(ABS((E1927-H1927)^2+(F1927-I1927)^2))^0.5</f>
        <v>100.516129053774</v>
      </c>
      <c r="L1927" s="2" t="n">
        <f aca="false">J1927-G1927</f>
        <v>0.0799999999999983</v>
      </c>
      <c r="M1927" s="2" t="n">
        <f aca="false">L1927/K1927*100</f>
        <v>0.0795892169277626</v>
      </c>
      <c r="N1927" s="3" t="n">
        <f aca="false">1+((M1927/10)^2)</f>
        <v>1.00006334443451</v>
      </c>
    </row>
    <row r="1928" customFormat="false" ht="12" hidden="false" customHeight="false" outlineLevel="0" collapsed="false">
      <c r="A1928" s="4" t="n">
        <v>3853</v>
      </c>
      <c r="B1928" s="4" t="n">
        <v>4770</v>
      </c>
      <c r="C1928" s="4" t="s">
        <v>209</v>
      </c>
      <c r="D1928" s="4" t="n">
        <v>3880</v>
      </c>
      <c r="E1928" s="2" t="n">
        <v>498963.14</v>
      </c>
      <c r="F1928" s="2" t="n">
        <v>5458099.85</v>
      </c>
      <c r="G1928" s="2" t="n">
        <v>78.48</v>
      </c>
      <c r="H1928" s="2" t="n">
        <v>499162.88</v>
      </c>
      <c r="I1928" s="2" t="n">
        <v>5458097.71</v>
      </c>
      <c r="J1928" s="2" t="n">
        <v>74.09</v>
      </c>
      <c r="K1928" s="2" t="n">
        <f aca="false">(ABS((E1928-H1928)^2+(F1928-I1928)^2))^0.5</f>
        <v>199.7514635741</v>
      </c>
      <c r="L1928" s="2" t="n">
        <f aca="false">J1928-G1928</f>
        <v>-4.39</v>
      </c>
      <c r="M1928" s="2" t="n">
        <f aca="false">L1928/K1928*100</f>
        <v>-2.19773108113998</v>
      </c>
      <c r="N1928" s="3" t="n">
        <f aca="false">1+((M1928/10)^2)</f>
        <v>1.04830021905009</v>
      </c>
    </row>
    <row r="1929" customFormat="false" ht="12" hidden="false" customHeight="false" outlineLevel="0" collapsed="false">
      <c r="A1929" s="4" t="n">
        <v>3855</v>
      </c>
      <c r="B1929" s="4" t="n">
        <v>4771</v>
      </c>
      <c r="C1929" s="4" t="s">
        <v>129</v>
      </c>
      <c r="D1929" s="4" t="n">
        <v>3881</v>
      </c>
      <c r="E1929" s="2" t="n">
        <v>499978.42</v>
      </c>
      <c r="F1929" s="2" t="n">
        <v>5458189.72</v>
      </c>
      <c r="G1929" s="2" t="n">
        <v>82.09</v>
      </c>
      <c r="H1929" s="2" t="n">
        <v>499977.84</v>
      </c>
      <c r="I1929" s="2" t="n">
        <v>5458089.33</v>
      </c>
      <c r="J1929" s="2" t="n">
        <v>78.36</v>
      </c>
      <c r="K1929" s="2" t="n">
        <f aca="false">(ABS((E1929-H1929)^2+(F1929-I1929)^2))^0.5</f>
        <v>100.391675451367</v>
      </c>
      <c r="L1929" s="2" t="n">
        <f aca="false">J1929-G1929</f>
        <v>-3.73</v>
      </c>
      <c r="M1929" s="2" t="n">
        <f aca="false">L1929/K1929*100</f>
        <v>-3.71544750421755</v>
      </c>
      <c r="N1929" s="3" t="n">
        <f aca="false">1+((M1929/10)^2)</f>
        <v>1.13804550156596</v>
      </c>
    </row>
    <row r="1930" customFormat="false" ht="12" hidden="false" customHeight="false" outlineLevel="0" collapsed="false">
      <c r="A1930" s="4" t="n">
        <v>3857</v>
      </c>
      <c r="B1930" s="4" t="n">
        <v>4772</v>
      </c>
      <c r="C1930" s="4" t="s">
        <v>209</v>
      </c>
      <c r="D1930" s="4" t="n">
        <v>3882</v>
      </c>
      <c r="E1930" s="2" t="n">
        <v>500882.56</v>
      </c>
      <c r="F1930" s="2" t="n">
        <v>5458083.82</v>
      </c>
      <c r="G1930" s="2" t="n">
        <v>64.89</v>
      </c>
      <c r="H1930" s="2" t="n">
        <v>501182.62</v>
      </c>
      <c r="I1930" s="2" t="n">
        <v>5458081.92</v>
      </c>
      <c r="J1930" s="2" t="n">
        <v>73.22</v>
      </c>
      <c r="K1930" s="2" t="n">
        <f aca="false">(ABS((E1930-H1930)^2+(F1930-I1930)^2))^0.5</f>
        <v>300.066015403278</v>
      </c>
      <c r="L1930" s="2" t="n">
        <f aca="false">J1930-G1930</f>
        <v>8.33</v>
      </c>
      <c r="M1930" s="2" t="n">
        <f aca="false">L1930/K1930*100</f>
        <v>2.77605579185793</v>
      </c>
      <c r="N1930" s="3" t="n">
        <f aca="false">1+((M1930/10)^2)</f>
        <v>1.07706485759508</v>
      </c>
    </row>
    <row r="1931" customFormat="false" ht="12" hidden="false" customHeight="false" outlineLevel="0" collapsed="false">
      <c r="A1931" s="4" t="n">
        <v>3859</v>
      </c>
      <c r="B1931" s="4" t="n">
        <v>4773</v>
      </c>
      <c r="C1931" s="4" t="s">
        <v>209</v>
      </c>
      <c r="D1931" s="4" t="n">
        <v>3883</v>
      </c>
      <c r="E1931" s="2" t="n">
        <v>501182.62</v>
      </c>
      <c r="F1931" s="2" t="n">
        <v>5458081.92</v>
      </c>
      <c r="G1931" s="2" t="n">
        <v>73.22</v>
      </c>
      <c r="H1931" s="2" t="n">
        <v>501274.25</v>
      </c>
      <c r="I1931" s="2" t="n">
        <v>5458081.31</v>
      </c>
      <c r="J1931" s="2" t="n">
        <v>79.08</v>
      </c>
      <c r="K1931" s="2" t="n">
        <f aca="false">(ABS((E1931-H1931)^2+(F1931-I1931)^2))^0.5</f>
        <v>91.6320304260539</v>
      </c>
      <c r="L1931" s="2" t="n">
        <f aca="false">J1931-G1931</f>
        <v>5.86</v>
      </c>
      <c r="M1931" s="2" t="n">
        <f aca="false">L1931/K1931*100</f>
        <v>6.39514367711077</v>
      </c>
      <c r="N1931" s="3" t="n">
        <f aca="false">1+((M1931/10)^2)</f>
        <v>1.4089786265089</v>
      </c>
    </row>
    <row r="1932" customFormat="false" ht="12" hidden="false" customHeight="false" outlineLevel="0" collapsed="false">
      <c r="A1932" s="4" t="n">
        <v>3861</v>
      </c>
      <c r="B1932" s="4" t="n">
        <v>4775</v>
      </c>
      <c r="C1932" s="4" t="s">
        <v>33</v>
      </c>
      <c r="D1932" s="4" t="n">
        <v>3885</v>
      </c>
      <c r="E1932" s="2" t="n">
        <v>498295.91</v>
      </c>
      <c r="F1932" s="2" t="n">
        <v>5457705.17</v>
      </c>
      <c r="G1932" s="2" t="n">
        <v>19.26</v>
      </c>
      <c r="H1932" s="2" t="n">
        <v>498295</v>
      </c>
      <c r="I1932" s="2" t="n">
        <v>5457605.33</v>
      </c>
      <c r="J1932" s="2" t="n">
        <v>18.61</v>
      </c>
      <c r="K1932" s="2" t="n">
        <f aca="false">(ABS((E1932-H1932)^2+(F1932-I1932)^2))^0.5</f>
        <v>99.8441470491395</v>
      </c>
      <c r="L1932" s="2" t="n">
        <f aca="false">J1932-G1932</f>
        <v>-0.650000000000002</v>
      </c>
      <c r="M1932" s="2" t="n">
        <f aca="false">L1932/K1932*100</f>
        <v>-0.651014625504384</v>
      </c>
      <c r="N1932" s="3" t="n">
        <f aca="false">1+((M1932/10)^2)</f>
        <v>1.00423820042621</v>
      </c>
    </row>
    <row r="1933" customFormat="false" ht="12" hidden="false" customHeight="false" outlineLevel="0" collapsed="false">
      <c r="A1933" s="4" t="n">
        <v>3863</v>
      </c>
      <c r="B1933" s="4" t="n">
        <v>4776</v>
      </c>
      <c r="C1933" s="4" t="s">
        <v>43</v>
      </c>
      <c r="D1933" s="4" t="n">
        <v>3886</v>
      </c>
      <c r="E1933" s="2" t="n">
        <v>499362.87</v>
      </c>
      <c r="F1933" s="2" t="n">
        <v>5457694.94</v>
      </c>
      <c r="G1933" s="2" t="n">
        <v>72.46</v>
      </c>
      <c r="H1933" s="2" t="n">
        <v>499362.71</v>
      </c>
      <c r="I1933" s="2" t="n">
        <v>5457594.39</v>
      </c>
      <c r="J1933" s="2" t="n">
        <v>65.22</v>
      </c>
      <c r="K1933" s="2" t="n">
        <f aca="false">(ABS((E1933-H1933)^2+(F1933-I1933)^2))^0.5</f>
        <v>100.550127300515</v>
      </c>
      <c r="L1933" s="2" t="n">
        <f aca="false">J1933-G1933</f>
        <v>-7.24</v>
      </c>
      <c r="M1933" s="2" t="n">
        <f aca="false">L1933/K1933*100</f>
        <v>-7.20038869603987</v>
      </c>
      <c r="N1933" s="3" t="n">
        <f aca="false">1+((M1933/10)^2)</f>
        <v>1.51845597374059</v>
      </c>
    </row>
    <row r="1934" customFormat="false" ht="12" hidden="false" customHeight="false" outlineLevel="0" collapsed="false">
      <c r="A1934" s="4" t="n">
        <v>3865</v>
      </c>
      <c r="B1934" s="4" t="n">
        <v>4777</v>
      </c>
      <c r="C1934" s="4" t="s">
        <v>33</v>
      </c>
      <c r="D1934" s="4" t="n">
        <v>3887</v>
      </c>
      <c r="E1934" s="2" t="n">
        <v>498297.09</v>
      </c>
      <c r="F1934" s="2" t="n">
        <v>5458185.38</v>
      </c>
      <c r="G1934" s="2" t="n">
        <v>32.38</v>
      </c>
      <c r="H1934" s="2" t="n">
        <v>498296.9</v>
      </c>
      <c r="I1934" s="2" t="n">
        <v>5458111.2</v>
      </c>
      <c r="J1934" s="2" t="n">
        <v>30.03</v>
      </c>
      <c r="K1934" s="2" t="n">
        <f aca="false">(ABS((E1934-H1934)^2+(F1934-I1934)^2))^0.5</f>
        <v>74.1802433263452</v>
      </c>
      <c r="L1934" s="2" t="n">
        <f aca="false">J1934-G1934</f>
        <v>-2.35</v>
      </c>
      <c r="M1934" s="2" t="n">
        <f aca="false">L1934/K1934*100</f>
        <v>-3.16795941159362</v>
      </c>
      <c r="N1934" s="3" t="n">
        <f aca="false">1+((M1934/10)^2)</f>
        <v>1.10035966833505</v>
      </c>
    </row>
    <row r="1935" customFormat="false" ht="12" hidden="false" customHeight="false" outlineLevel="0" collapsed="false">
      <c r="A1935" s="4" t="n">
        <v>3867</v>
      </c>
      <c r="B1935" s="4" t="n">
        <v>4778</v>
      </c>
      <c r="C1935" s="4" t="s">
        <v>209</v>
      </c>
      <c r="D1935" s="4" t="n">
        <v>3888</v>
      </c>
      <c r="E1935" s="2" t="n">
        <v>498296.9</v>
      </c>
      <c r="F1935" s="2" t="n">
        <v>5458111.2</v>
      </c>
      <c r="G1935" s="2" t="n">
        <v>30.03</v>
      </c>
      <c r="H1935" s="2" t="n">
        <v>498405.5</v>
      </c>
      <c r="I1935" s="2" t="n">
        <v>5458109.81</v>
      </c>
      <c r="J1935" s="2" t="n">
        <v>36.72</v>
      </c>
      <c r="K1935" s="2" t="n">
        <f aca="false">(ABS((E1935-H1935)^2+(F1935-I1935)^2))^0.5</f>
        <v>108.608895123726</v>
      </c>
      <c r="L1935" s="2" t="n">
        <f aca="false">J1935-G1935</f>
        <v>6.69</v>
      </c>
      <c r="M1935" s="2" t="n">
        <f aca="false">L1935/K1935*100</f>
        <v>6.15971646924389</v>
      </c>
      <c r="N1935" s="3" t="n">
        <f aca="false">1+((M1935/10)^2)</f>
        <v>1.37942106981474</v>
      </c>
    </row>
    <row r="1936" customFormat="false" ht="12" hidden="false" customHeight="false" outlineLevel="0" collapsed="false">
      <c r="A1936" s="4" t="n">
        <v>3869</v>
      </c>
      <c r="B1936" s="4" t="n">
        <v>4779</v>
      </c>
      <c r="C1936" s="4" t="s">
        <v>56</v>
      </c>
      <c r="D1936" s="4" t="n">
        <v>3889</v>
      </c>
      <c r="E1936" s="2" t="n">
        <v>498470.12</v>
      </c>
      <c r="F1936" s="2" t="n">
        <v>5458209.04</v>
      </c>
      <c r="G1936" s="2" t="n">
        <v>47.51</v>
      </c>
      <c r="H1936" s="2" t="n">
        <v>498469.93</v>
      </c>
      <c r="I1936" s="2" t="n">
        <v>5458108.52</v>
      </c>
      <c r="J1936" s="2" t="n">
        <v>43.62</v>
      </c>
      <c r="K1936" s="2" t="n">
        <f aca="false">(ABS((E1936-H1936)^2+(F1936-I1936)^2))^0.5</f>
        <v>100.520179566579</v>
      </c>
      <c r="L1936" s="2" t="n">
        <f aca="false">J1936-G1936</f>
        <v>-3.89</v>
      </c>
      <c r="M1936" s="2" t="n">
        <f aca="false">L1936/K1936*100</f>
        <v>-3.86986972841952</v>
      </c>
      <c r="N1936" s="3" t="n">
        <f aca="false">1+((M1936/10)^2)</f>
        <v>1.14975891714938</v>
      </c>
    </row>
    <row r="1937" customFormat="false" ht="12" hidden="false" customHeight="false" outlineLevel="0" collapsed="false">
      <c r="A1937" s="4" t="n">
        <v>3871</v>
      </c>
      <c r="B1937" s="4" t="n">
        <v>4780</v>
      </c>
      <c r="C1937" s="4" t="s">
        <v>46</v>
      </c>
      <c r="D1937" s="4" t="n">
        <v>3890</v>
      </c>
      <c r="E1937" s="2" t="n">
        <v>501388.63</v>
      </c>
      <c r="F1937" s="2" t="n">
        <v>5458868.91</v>
      </c>
      <c r="G1937" s="2" t="n">
        <v>139.3</v>
      </c>
      <c r="H1937" s="2" t="n">
        <v>501491.23</v>
      </c>
      <c r="I1937" s="2" t="n">
        <v>5458867.35</v>
      </c>
      <c r="J1937" s="2" t="n">
        <v>128.41</v>
      </c>
      <c r="K1937" s="2" t="n">
        <f aca="false">(ABS((E1937-H1937)^2+(F1937-I1937)^2))^0.5</f>
        <v>102.611858963752</v>
      </c>
      <c r="L1937" s="2" t="n">
        <f aca="false">J1937-G1937</f>
        <v>-10.89</v>
      </c>
      <c r="M1937" s="2" t="n">
        <f aca="false">L1937/K1937*100</f>
        <v>-10.6128084121807</v>
      </c>
      <c r="N1937" s="3" t="n">
        <f aca="false">1+((M1937/10)^2)</f>
        <v>2.12631702393653</v>
      </c>
    </row>
    <row r="1938" customFormat="false" ht="12" hidden="false" customHeight="false" outlineLevel="0" collapsed="false">
      <c r="A1938" s="4" t="n">
        <v>3873</v>
      </c>
      <c r="B1938" s="4" t="n">
        <v>5088</v>
      </c>
      <c r="C1938" s="4" t="s">
        <v>453</v>
      </c>
      <c r="D1938" s="4" t="n">
        <v>3891</v>
      </c>
      <c r="E1938" s="2" t="n">
        <v>501493.55</v>
      </c>
      <c r="F1938" s="2" t="n">
        <v>5458057.34</v>
      </c>
      <c r="G1938" s="2" t="n">
        <v>103.29</v>
      </c>
      <c r="H1938" s="2" t="n">
        <v>501492.22</v>
      </c>
      <c r="I1938" s="2" t="n">
        <v>5457751.44</v>
      </c>
      <c r="J1938" s="2" t="n">
        <v>101.96</v>
      </c>
      <c r="K1938" s="2" t="n">
        <f aca="false">(ABS((E1938-H1938)^2+(F1938-I1938)^2))^0.5</f>
        <v>305.902891290125</v>
      </c>
      <c r="L1938" s="2" t="n">
        <f aca="false">J1938-G1938</f>
        <v>-1.33000000000001</v>
      </c>
      <c r="M1938" s="2" t="n">
        <f aca="false">L1938/K1938*100</f>
        <v>-0.43477849927826</v>
      </c>
      <c r="N1938" s="3" t="n">
        <f aca="false">1+((M1938/10)^2)</f>
        <v>1.00189032343435</v>
      </c>
    </row>
    <row r="1939" customFormat="false" ht="12" hidden="false" customHeight="false" outlineLevel="0" collapsed="false">
      <c r="A1939" s="4" t="n">
        <v>3875</v>
      </c>
      <c r="B1939" s="4" t="n">
        <v>5089</v>
      </c>
      <c r="C1939" s="4" t="s">
        <v>112</v>
      </c>
      <c r="D1939" s="4" t="n">
        <v>3892</v>
      </c>
      <c r="E1939" s="2" t="n">
        <v>502571.65</v>
      </c>
      <c r="F1939" s="2" t="n">
        <v>5457849.47</v>
      </c>
      <c r="G1939" s="2" t="n">
        <v>93.71</v>
      </c>
      <c r="H1939" s="2" t="n">
        <v>502571.92</v>
      </c>
      <c r="I1939" s="2" t="n">
        <v>5457749.19</v>
      </c>
      <c r="J1939" s="2" t="n">
        <v>91.63</v>
      </c>
      <c r="K1939" s="2" t="n">
        <f aca="false">(ABS((E1939-H1939)^2+(F1939-I1939)^2))^0.5</f>
        <v>100.28036348092</v>
      </c>
      <c r="L1939" s="2" t="n">
        <f aca="false">J1939-G1939</f>
        <v>-2.08</v>
      </c>
      <c r="M1939" s="2" t="n">
        <f aca="false">L1939/K1939*100</f>
        <v>-2.07418474345254</v>
      </c>
      <c r="N1939" s="3" t="n">
        <f aca="false">1+((M1939/10)^2)</f>
        <v>1.04302242349971</v>
      </c>
    </row>
    <row r="1940" customFormat="false" ht="12" hidden="false" customHeight="false" outlineLevel="0" collapsed="false">
      <c r="A1940" s="4" t="n">
        <v>3877</v>
      </c>
      <c r="B1940" s="4" t="n">
        <v>5090</v>
      </c>
      <c r="C1940" s="4" t="s">
        <v>261</v>
      </c>
      <c r="D1940" s="4" t="n">
        <v>3893</v>
      </c>
      <c r="E1940" s="2" t="n">
        <v>501089.2</v>
      </c>
      <c r="F1940" s="2" t="n">
        <v>5457167.88</v>
      </c>
      <c r="G1940" s="2" t="n">
        <v>35.87</v>
      </c>
      <c r="H1940" s="2" t="n">
        <v>501370.37</v>
      </c>
      <c r="I1940" s="2" t="n">
        <v>5457146</v>
      </c>
      <c r="J1940" s="2" t="n">
        <v>37.07</v>
      </c>
      <c r="K1940" s="2" t="n">
        <f aca="false">(ABS((E1940-H1940)^2+(F1940-I1940)^2))^0.5</f>
        <v>282.02004059993</v>
      </c>
      <c r="L1940" s="2" t="n">
        <f aca="false">J1940-G1940</f>
        <v>1.2</v>
      </c>
      <c r="M1940" s="2" t="n">
        <f aca="false">L1940/K1940*100</f>
        <v>0.425501676209709</v>
      </c>
      <c r="N1940" s="3" t="n">
        <f aca="false">1+((M1940/10)^2)</f>
        <v>1.00181051676457</v>
      </c>
    </row>
    <row r="1941" customFormat="false" ht="12" hidden="false" customHeight="false" outlineLevel="0" collapsed="false">
      <c r="A1941" s="4" t="n">
        <v>3879</v>
      </c>
      <c r="B1941" s="4" t="n">
        <v>5092</v>
      </c>
      <c r="C1941" s="4" t="s">
        <v>66</v>
      </c>
      <c r="D1941" s="4" t="n">
        <v>3895</v>
      </c>
      <c r="E1941" s="2" t="n">
        <v>499563.76</v>
      </c>
      <c r="F1941" s="2" t="n">
        <v>5457081.43</v>
      </c>
      <c r="G1941" s="2" t="n">
        <v>37.32</v>
      </c>
      <c r="H1941" s="2" t="n">
        <v>499764.72</v>
      </c>
      <c r="I1941" s="2" t="n">
        <v>5457073.47</v>
      </c>
      <c r="J1941" s="2" t="n">
        <v>41.84</v>
      </c>
      <c r="K1941" s="2" t="n">
        <f aca="false">(ABS((E1941-H1941)^2+(F1941-I1941)^2))^0.5</f>
        <v>201.11758550655</v>
      </c>
      <c r="L1941" s="2" t="n">
        <f aca="false">J1941-G1941</f>
        <v>4.52</v>
      </c>
      <c r="M1941" s="2" t="n">
        <f aca="false">L1941/K1941*100</f>
        <v>2.24744145998749</v>
      </c>
      <c r="N1941" s="3" t="n">
        <f aca="false">1+((M1941/10)^2)</f>
        <v>1.05050993116071</v>
      </c>
    </row>
    <row r="1942" customFormat="false" ht="12" hidden="false" customHeight="false" outlineLevel="0" collapsed="false">
      <c r="A1942" s="4" t="n">
        <v>3881</v>
      </c>
      <c r="B1942" s="4" t="n">
        <v>5093</v>
      </c>
      <c r="C1942" s="4" t="s">
        <v>66</v>
      </c>
      <c r="D1942" s="4" t="n">
        <v>3896</v>
      </c>
      <c r="E1942" s="2" t="n">
        <v>499764.72</v>
      </c>
      <c r="F1942" s="2" t="n">
        <v>5457073.47</v>
      </c>
      <c r="G1942" s="2" t="n">
        <v>41.84</v>
      </c>
      <c r="H1942" s="2" t="n">
        <v>499972.86</v>
      </c>
      <c r="I1942" s="2" t="n">
        <v>5457062.43</v>
      </c>
      <c r="J1942" s="2" t="n">
        <v>43.99</v>
      </c>
      <c r="K1942" s="2" t="n">
        <f aca="false">(ABS((E1942-H1942)^2+(F1942-I1942)^2))^0.5</f>
        <v>208.432581906013</v>
      </c>
      <c r="L1942" s="2" t="n">
        <f aca="false">J1942-G1942</f>
        <v>2.15</v>
      </c>
      <c r="M1942" s="2" t="n">
        <f aca="false">L1942/K1942*100</f>
        <v>1.0315085963717</v>
      </c>
      <c r="N1942" s="3" t="n">
        <f aca="false">1+((M1942/10)^2)</f>
        <v>1.01064009984389</v>
      </c>
    </row>
    <row r="1943" customFormat="false" ht="12" hidden="false" customHeight="false" outlineLevel="0" collapsed="false">
      <c r="A1943" s="4" t="n">
        <v>3883</v>
      </c>
      <c r="B1943" s="4" t="n">
        <v>5094</v>
      </c>
      <c r="C1943" s="4" t="s">
        <v>417</v>
      </c>
      <c r="D1943" s="4" t="n">
        <v>3897</v>
      </c>
      <c r="E1943" s="2" t="n">
        <v>501561.34</v>
      </c>
      <c r="F1943" s="2" t="n">
        <v>5457149.59</v>
      </c>
      <c r="G1943" s="2" t="n">
        <v>42.4</v>
      </c>
      <c r="H1943" s="2" t="n">
        <v>501561.23</v>
      </c>
      <c r="I1943" s="2" t="n">
        <v>5457050.11</v>
      </c>
      <c r="J1943" s="2" t="n">
        <v>33.8</v>
      </c>
      <c r="K1943" s="2" t="n">
        <f aca="false">(ABS((E1943-H1943)^2+(F1943-I1943)^2))^0.5</f>
        <v>99.4800608157416</v>
      </c>
      <c r="L1943" s="2" t="n">
        <f aca="false">J1943-G1943</f>
        <v>-8.6</v>
      </c>
      <c r="M1943" s="2" t="n">
        <f aca="false">L1943/K1943*100</f>
        <v>-8.64494847457828</v>
      </c>
      <c r="N1943" s="3" t="n">
        <f aca="false">1+((M1943/10)^2)</f>
        <v>1.74735134128113</v>
      </c>
    </row>
    <row r="1944" customFormat="false" ht="12" hidden="false" customHeight="false" outlineLevel="0" collapsed="false">
      <c r="A1944" s="4" t="n">
        <v>3885</v>
      </c>
      <c r="B1944" s="4" t="n">
        <v>5095</v>
      </c>
      <c r="C1944" s="4" t="s">
        <v>205</v>
      </c>
      <c r="D1944" s="4" t="n">
        <v>3898</v>
      </c>
      <c r="E1944" s="2" t="n">
        <v>501561.23</v>
      </c>
      <c r="F1944" s="2" t="n">
        <v>5457050.11</v>
      </c>
      <c r="G1944" s="2" t="n">
        <v>33.8</v>
      </c>
      <c r="H1944" s="2" t="n">
        <v>501740.98</v>
      </c>
      <c r="I1944" s="2" t="n">
        <v>5457049.73</v>
      </c>
      <c r="J1944" s="2" t="n">
        <v>40.68</v>
      </c>
      <c r="K1944" s="2" t="n">
        <f aca="false">(ABS((E1944-H1944)^2+(F1944-I1944)^2))^0.5</f>
        <v>179.750401668536</v>
      </c>
      <c r="L1944" s="2" t="n">
        <f aca="false">J1944-G1944</f>
        <v>6.88</v>
      </c>
      <c r="M1944" s="2" t="n">
        <f aca="false">L1944/K1944*100</f>
        <v>3.82752969458555</v>
      </c>
      <c r="N1944" s="3" t="n">
        <f aca="false">1+((M1944/10)^2)</f>
        <v>1.14649983562934</v>
      </c>
    </row>
    <row r="1945" customFormat="false" ht="12" hidden="false" customHeight="false" outlineLevel="0" collapsed="false">
      <c r="A1945" s="4" t="n">
        <v>3887</v>
      </c>
      <c r="B1945" s="4" t="n">
        <v>5096</v>
      </c>
      <c r="C1945" s="4" t="s">
        <v>438</v>
      </c>
      <c r="D1945" s="4" t="n">
        <v>3899</v>
      </c>
      <c r="E1945" s="2" t="n">
        <v>502874.01</v>
      </c>
      <c r="F1945" s="2" t="n">
        <v>5457247.14</v>
      </c>
      <c r="G1945" s="2" t="n">
        <v>78.85</v>
      </c>
      <c r="H1945" s="2" t="n">
        <v>502872.95</v>
      </c>
      <c r="I1945" s="2" t="n">
        <v>5457032.73</v>
      </c>
      <c r="J1945" s="2" t="n">
        <v>72.07</v>
      </c>
      <c r="K1945" s="2" t="n">
        <f aca="false">(ABS((E1945-H1945)^2+(F1945-I1945)^2))^0.5</f>
        <v>214.412620196817</v>
      </c>
      <c r="L1945" s="2" t="n">
        <f aca="false">J1945-G1945</f>
        <v>-6.78</v>
      </c>
      <c r="M1945" s="2" t="n">
        <f aca="false">L1945/K1945*100</f>
        <v>-3.16212730098461</v>
      </c>
      <c r="N1945" s="3" t="n">
        <f aca="false">1+((M1945/10)^2)</f>
        <v>1.09999049067632</v>
      </c>
    </row>
    <row r="1946" customFormat="false" ht="12" hidden="false" customHeight="false" outlineLevel="0" collapsed="false">
      <c r="A1946" s="4" t="n">
        <v>3889</v>
      </c>
      <c r="B1946" s="4" t="n">
        <v>5098</v>
      </c>
      <c r="C1946" s="4" t="s">
        <v>189</v>
      </c>
      <c r="D1946" s="4" t="n">
        <v>3901</v>
      </c>
      <c r="E1946" s="2" t="n">
        <v>500181.87</v>
      </c>
      <c r="F1946" s="2" t="n">
        <v>5458490.08</v>
      </c>
      <c r="G1946" s="2" t="n">
        <v>90.01</v>
      </c>
      <c r="H1946" s="2" t="n">
        <v>500383.07</v>
      </c>
      <c r="I1946" s="2" t="n">
        <v>5458488.87</v>
      </c>
      <c r="J1946" s="2" t="n">
        <v>98.57</v>
      </c>
      <c r="K1946" s="2" t="n">
        <f aca="false">(ABS((E1946-H1946)^2+(F1946-I1946)^2))^0.5</f>
        <v>201.203638386597</v>
      </c>
      <c r="L1946" s="2" t="n">
        <f aca="false">J1946-G1946</f>
        <v>8.55999999999999</v>
      </c>
      <c r="M1946" s="2" t="n">
        <f aca="false">L1946/K1946*100</f>
        <v>4.25439622694725</v>
      </c>
      <c r="N1946" s="3" t="n">
        <f aca="false">1+((M1946/10)^2)</f>
        <v>1.18099887255863</v>
      </c>
    </row>
    <row r="1947" customFormat="false" ht="12" hidden="false" customHeight="false" outlineLevel="0" collapsed="false">
      <c r="A1947" s="4" t="n">
        <v>3891</v>
      </c>
      <c r="B1947" s="4" t="n">
        <v>5099</v>
      </c>
      <c r="C1947" s="4" t="s">
        <v>189</v>
      </c>
      <c r="D1947" s="4" t="n">
        <v>3902</v>
      </c>
      <c r="E1947" s="2" t="n">
        <v>501185.6</v>
      </c>
      <c r="F1947" s="2" t="n">
        <v>5458484.47</v>
      </c>
      <c r="G1947" s="2" t="n">
        <v>109.65</v>
      </c>
      <c r="H1947" s="2" t="n">
        <v>501286.1</v>
      </c>
      <c r="I1947" s="2" t="n">
        <v>5458483.63</v>
      </c>
      <c r="J1947" s="2" t="n">
        <v>110.35</v>
      </c>
      <c r="K1947" s="2" t="n">
        <f aca="false">(ABS((E1947-H1947)^2+(F1947-I1947)^2))^0.5</f>
        <v>100.503510386452</v>
      </c>
      <c r="L1947" s="2" t="n">
        <f aca="false">J1947-G1947</f>
        <v>0.699999999999989</v>
      </c>
      <c r="M1947" s="2" t="n">
        <f aca="false">L1947/K1947*100</f>
        <v>0.696493084976211</v>
      </c>
      <c r="N1947" s="3" t="n">
        <f aca="false">1+((M1947/10)^2)</f>
        <v>1.0048510261742</v>
      </c>
    </row>
    <row r="1948" customFormat="false" ht="12" hidden="false" customHeight="false" outlineLevel="0" collapsed="false">
      <c r="A1948" s="4" t="n">
        <v>3893</v>
      </c>
      <c r="B1948" s="4" t="n">
        <v>5102</v>
      </c>
      <c r="C1948" s="4" t="s">
        <v>128</v>
      </c>
      <c r="D1948" s="4" t="n">
        <v>3904</v>
      </c>
      <c r="E1948" s="2" t="n">
        <v>501248.84</v>
      </c>
      <c r="F1948" s="2" t="n">
        <v>5456083.4</v>
      </c>
      <c r="G1948" s="2" t="n">
        <v>18.23</v>
      </c>
      <c r="H1948" s="2" t="n">
        <v>501256.12</v>
      </c>
      <c r="I1948" s="2" t="n">
        <v>5456035.89</v>
      </c>
      <c r="J1948" s="2" t="n">
        <v>28.53</v>
      </c>
      <c r="K1948" s="2" t="n">
        <f aca="false">(ABS((E1948-H1948)^2+(F1948-I1948)^2))^0.5</f>
        <v>48.0645243403783</v>
      </c>
      <c r="L1948" s="2" t="n">
        <f aca="false">J1948-G1948</f>
        <v>10.3</v>
      </c>
      <c r="M1948" s="2" t="n">
        <f aca="false">L1948/K1948*100</f>
        <v>21.4295265403202</v>
      </c>
      <c r="N1948" s="3" t="n">
        <f aca="false">1+((M1948/10)^2)</f>
        <v>5.59224607742286</v>
      </c>
    </row>
    <row r="1949" customFormat="false" ht="12" hidden="false" customHeight="false" outlineLevel="0" collapsed="false">
      <c r="A1949" s="4" t="n">
        <v>3895</v>
      </c>
      <c r="B1949" s="4" t="n">
        <v>5104</v>
      </c>
      <c r="C1949" s="4" t="s">
        <v>33</v>
      </c>
      <c r="D1949" s="4" t="n">
        <v>3906</v>
      </c>
      <c r="E1949" s="2" t="n">
        <v>498291.16</v>
      </c>
      <c r="F1949" s="2" t="n">
        <v>5456061.25</v>
      </c>
      <c r="G1949" s="2" t="n">
        <v>52.81</v>
      </c>
      <c r="H1949" s="2" t="n">
        <v>498291.12</v>
      </c>
      <c r="I1949" s="2" t="n">
        <v>5455960.66</v>
      </c>
      <c r="J1949" s="2" t="n">
        <v>60.34</v>
      </c>
      <c r="K1949" s="2" t="n">
        <f aca="false">(ABS((E1949-H1949)^2+(F1949-I1949)^2))^0.5</f>
        <v>100.590007952928</v>
      </c>
      <c r="L1949" s="2" t="n">
        <f aca="false">J1949-G1949</f>
        <v>7.53</v>
      </c>
      <c r="M1949" s="2" t="n">
        <f aca="false">L1949/K1949*100</f>
        <v>7.48583299001604</v>
      </c>
      <c r="N1949" s="3" t="n">
        <f aca="false">1+((M1949/10)^2)</f>
        <v>1.56037695554412</v>
      </c>
    </row>
    <row r="1950" customFormat="false" ht="12" hidden="false" customHeight="false" outlineLevel="0" collapsed="false">
      <c r="A1950" s="4" t="n">
        <v>3897</v>
      </c>
      <c r="B1950" s="4" t="n">
        <v>5105</v>
      </c>
      <c r="C1950" s="4" t="s">
        <v>280</v>
      </c>
      <c r="D1950" s="4" t="n">
        <v>3907</v>
      </c>
      <c r="E1950" s="2" t="n">
        <v>498291.12</v>
      </c>
      <c r="F1950" s="2" t="n">
        <v>5455960.66</v>
      </c>
      <c r="G1950" s="2" t="n">
        <v>60.34</v>
      </c>
      <c r="H1950" s="2" t="n">
        <v>498421.74</v>
      </c>
      <c r="I1950" s="2" t="n">
        <v>5455958.62</v>
      </c>
      <c r="J1950" s="2" t="n">
        <v>58.66</v>
      </c>
      <c r="K1950" s="2" t="n">
        <f aca="false">(ABS((E1950-H1950)^2+(F1950-I1950)^2))^0.5</f>
        <v>130.635929207852</v>
      </c>
      <c r="L1950" s="2" t="n">
        <f aca="false">J1950-G1950</f>
        <v>-1.68000000000001</v>
      </c>
      <c r="M1950" s="2" t="n">
        <f aca="false">L1950/K1950*100</f>
        <v>-1.28601680271818</v>
      </c>
      <c r="N1950" s="3" t="n">
        <f aca="false">1+((M1950/10)^2)</f>
        <v>1.01653839216874</v>
      </c>
    </row>
    <row r="1951" customFormat="false" ht="12" hidden="false" customHeight="false" outlineLevel="0" collapsed="false">
      <c r="A1951" s="4" t="n">
        <v>3899</v>
      </c>
      <c r="B1951" s="4" t="n">
        <v>5106</v>
      </c>
      <c r="C1951" s="4" t="s">
        <v>91</v>
      </c>
      <c r="D1951" s="4" t="n">
        <v>3908</v>
      </c>
      <c r="E1951" s="2" t="n">
        <v>500658.06</v>
      </c>
      <c r="F1951" s="2" t="n">
        <v>5455732.78</v>
      </c>
      <c r="G1951" s="2" t="n">
        <v>44.44</v>
      </c>
      <c r="H1951" s="2" t="n">
        <v>500799.9</v>
      </c>
      <c r="I1951" s="2" t="n">
        <v>5455732.4</v>
      </c>
      <c r="J1951" s="2" t="n">
        <v>48.19</v>
      </c>
      <c r="K1951" s="2" t="n">
        <f aca="false">(ABS((E1951-H1951)^2+(F1951-I1951)^2))^0.5</f>
        <v>141.840509023365</v>
      </c>
      <c r="L1951" s="2" t="n">
        <f aca="false">J1951-G1951</f>
        <v>3.75</v>
      </c>
      <c r="M1951" s="2" t="n">
        <f aca="false">L1951/K1951*100</f>
        <v>2.64381453917532</v>
      </c>
      <c r="N1951" s="3" t="n">
        <f aca="false">1+((M1951/10)^2)</f>
        <v>1.06989755317555</v>
      </c>
    </row>
    <row r="1952" customFormat="false" ht="12" hidden="false" customHeight="false" outlineLevel="0" collapsed="false">
      <c r="A1952" s="4" t="n">
        <v>3901</v>
      </c>
      <c r="B1952" s="4" t="n">
        <v>5203</v>
      </c>
      <c r="C1952" s="4" t="s">
        <v>119</v>
      </c>
      <c r="D1952" s="4" t="n">
        <v>3915</v>
      </c>
      <c r="E1952" s="2" t="n">
        <v>499097.61</v>
      </c>
      <c r="F1952" s="2" t="n">
        <v>5451191.45</v>
      </c>
      <c r="G1952" s="2" t="n">
        <v>69.97</v>
      </c>
      <c r="H1952" s="2" t="n">
        <v>499097.38</v>
      </c>
      <c r="I1952" s="2" t="n">
        <v>5451112.39</v>
      </c>
      <c r="J1952" s="2" t="n">
        <v>61.07</v>
      </c>
      <c r="K1952" s="2" t="n">
        <f aca="false">(ABS((E1952-H1952)^2+(F1952-I1952)^2))^0.5</f>
        <v>79.060334555847</v>
      </c>
      <c r="L1952" s="2" t="n">
        <f aca="false">J1952-G1952</f>
        <v>-8.9</v>
      </c>
      <c r="M1952" s="2" t="n">
        <f aca="false">L1952/K1952*100</f>
        <v>-11.2572253203826</v>
      </c>
      <c r="N1952" s="3" t="n">
        <f aca="false">1+((M1952/10)^2)</f>
        <v>2.26725121913863</v>
      </c>
    </row>
    <row r="1953" customFormat="false" ht="12" hidden="false" customHeight="false" outlineLevel="0" collapsed="false">
      <c r="A1953" s="4" t="n">
        <v>3903</v>
      </c>
      <c r="B1953" s="4" t="n">
        <v>5207</v>
      </c>
      <c r="C1953" s="4" t="s">
        <v>454</v>
      </c>
      <c r="D1953" s="4" t="n">
        <v>3919</v>
      </c>
      <c r="E1953" s="2" t="n">
        <v>500345.44</v>
      </c>
      <c r="F1953" s="2" t="n">
        <v>5456771.78</v>
      </c>
      <c r="G1953" s="2" t="n">
        <v>17.34</v>
      </c>
      <c r="H1953" s="2" t="n">
        <v>500387.36</v>
      </c>
      <c r="I1953" s="2" t="n">
        <v>5456893.25</v>
      </c>
      <c r="J1953" s="2" t="n">
        <v>21.63</v>
      </c>
      <c r="K1953" s="2" t="n">
        <f aca="false">(ABS((E1953-H1953)^2+(F1953-I1953)^2))^0.5</f>
        <v>128.499989493911</v>
      </c>
      <c r="L1953" s="2" t="n">
        <f aca="false">J1953-G1953</f>
        <v>4.29</v>
      </c>
      <c r="M1953" s="2" t="n">
        <f aca="false">L1953/K1953*100</f>
        <v>3.33852167373389</v>
      </c>
      <c r="N1953" s="3" t="n">
        <f aca="false">1+((M1953/10)^2)</f>
        <v>1.11145726965991</v>
      </c>
    </row>
    <row r="1954" customFormat="false" ht="12" hidden="false" customHeight="false" outlineLevel="0" collapsed="false">
      <c r="A1954" s="4" t="n">
        <v>3905</v>
      </c>
      <c r="B1954" s="4" t="n">
        <v>5210</v>
      </c>
      <c r="C1954" s="4" t="s">
        <v>240</v>
      </c>
      <c r="D1954" s="4" t="n">
        <v>3922</v>
      </c>
      <c r="E1954" s="2" t="n">
        <v>498889.69</v>
      </c>
      <c r="F1954" s="2" t="n">
        <v>5455110.05</v>
      </c>
      <c r="G1954" s="2" t="n">
        <v>90.26</v>
      </c>
      <c r="H1954" s="2" t="n">
        <v>499106.7</v>
      </c>
      <c r="I1954" s="2" t="n">
        <v>5455108.34</v>
      </c>
      <c r="J1954" s="2" t="n">
        <v>81.72</v>
      </c>
      <c r="K1954" s="2" t="n">
        <f aca="false">(ABS((E1954-H1954)^2+(F1954-I1954)^2))^0.5</f>
        <v>217.016737142562</v>
      </c>
      <c r="L1954" s="2" t="n">
        <f aca="false">J1954-G1954</f>
        <v>-8.54000000000001</v>
      </c>
      <c r="M1954" s="2" t="n">
        <f aca="false">L1954/K1954*100</f>
        <v>-3.93518035173017</v>
      </c>
      <c r="N1954" s="3" t="n">
        <f aca="false">1+((M1954/10)^2)</f>
        <v>1.15485644400643</v>
      </c>
    </row>
    <row r="1955" customFormat="false" ht="12" hidden="false" customHeight="false" outlineLevel="0" collapsed="false">
      <c r="A1955" s="4" t="n">
        <v>3907</v>
      </c>
      <c r="B1955" s="4" t="n">
        <v>5212</v>
      </c>
      <c r="C1955" s="4" t="s">
        <v>165</v>
      </c>
      <c r="D1955" s="4" t="n">
        <v>3924</v>
      </c>
      <c r="E1955" s="2" t="n">
        <v>500105.19</v>
      </c>
      <c r="F1955" s="2" t="n">
        <v>5452302</v>
      </c>
      <c r="G1955" s="2" t="n">
        <v>132.75</v>
      </c>
      <c r="H1955" s="2" t="n">
        <v>500192.02</v>
      </c>
      <c r="I1955" s="2" t="n">
        <v>5452233.19</v>
      </c>
      <c r="J1955" s="2" t="n">
        <v>133.53</v>
      </c>
      <c r="K1955" s="2" t="n">
        <f aca="false">(ABS((E1955-H1955)^2+(F1955-I1955)^2))^0.5</f>
        <v>110.789281972339</v>
      </c>
      <c r="L1955" s="2" t="n">
        <f aca="false">J1955-G1955</f>
        <v>0.780000000000001</v>
      </c>
      <c r="M1955" s="2" t="n">
        <f aca="false">L1955/K1955*100</f>
        <v>0.704039223031291</v>
      </c>
      <c r="N1955" s="3" t="n">
        <f aca="false">1+((M1955/10)^2)</f>
        <v>1.00495671227567</v>
      </c>
    </row>
    <row r="1956" customFormat="false" ht="12" hidden="false" customHeight="false" outlineLevel="0" collapsed="false">
      <c r="A1956" s="4" t="n">
        <v>3909</v>
      </c>
      <c r="B1956" s="4" t="n">
        <v>5213</v>
      </c>
      <c r="C1956" s="4" t="s">
        <v>92</v>
      </c>
      <c r="D1956" s="4" t="n">
        <v>3925</v>
      </c>
      <c r="E1956" s="2" t="n">
        <v>500850.54</v>
      </c>
      <c r="F1956" s="2" t="n">
        <v>5453393.58</v>
      </c>
      <c r="G1956" s="2" t="n">
        <v>70.73</v>
      </c>
      <c r="H1956" s="2" t="n">
        <v>500864.47</v>
      </c>
      <c r="I1956" s="2" t="n">
        <v>5453513.92</v>
      </c>
      <c r="J1956" s="2" t="n">
        <v>57.45</v>
      </c>
      <c r="K1956" s="2" t="n">
        <f aca="false">(ABS((E1956-H1956)^2+(F1956-I1956)^2))^0.5</f>
        <v>121.143553274468</v>
      </c>
      <c r="L1956" s="2" t="n">
        <f aca="false">J1956-G1956</f>
        <v>-13.28</v>
      </c>
      <c r="M1956" s="2" t="n">
        <f aca="false">L1956/K1956*100</f>
        <v>-10.9622011580858</v>
      </c>
      <c r="N1956" s="3" t="n">
        <f aca="false">1+((M1956/10)^2)</f>
        <v>2.20169854230337</v>
      </c>
    </row>
    <row r="1957" customFormat="false" ht="12" hidden="false" customHeight="false" outlineLevel="0" collapsed="false">
      <c r="A1957" s="4" t="n">
        <v>3911</v>
      </c>
      <c r="B1957" s="4" t="n">
        <v>5220</v>
      </c>
      <c r="C1957" s="4" t="s">
        <v>50</v>
      </c>
      <c r="D1957" s="4" t="n">
        <v>3932</v>
      </c>
      <c r="E1957" s="2" t="n">
        <v>500490.88</v>
      </c>
      <c r="F1957" s="2" t="n">
        <v>5459407.94</v>
      </c>
      <c r="G1957" s="2" t="n">
        <v>113.94</v>
      </c>
      <c r="H1957" s="2" t="n">
        <v>500601.62</v>
      </c>
      <c r="I1957" s="2" t="n">
        <v>5459525.76</v>
      </c>
      <c r="J1957" s="2" t="n">
        <v>126.21</v>
      </c>
      <c r="K1957" s="2" t="n">
        <f aca="false">(ABS((E1957-H1957)^2+(F1957-I1957)^2))^0.5</f>
        <v>161.693846512008</v>
      </c>
      <c r="L1957" s="2" t="n">
        <f aca="false">J1957-G1957</f>
        <v>12.27</v>
      </c>
      <c r="M1957" s="2" t="n">
        <f aca="false">L1957/K1957*100</f>
        <v>7.58841493642666</v>
      </c>
      <c r="N1957" s="3" t="n">
        <f aca="false">1+((M1957/10)^2)</f>
        <v>1.57584041247383</v>
      </c>
    </row>
    <row r="1958" customFormat="false" ht="12" hidden="false" customHeight="false" outlineLevel="0" collapsed="false">
      <c r="A1958" s="4" t="n">
        <v>3913</v>
      </c>
      <c r="B1958" s="4" t="n">
        <v>5221</v>
      </c>
      <c r="C1958" s="4" t="s">
        <v>367</v>
      </c>
      <c r="D1958" s="4" t="n">
        <v>3933</v>
      </c>
      <c r="E1958" s="2" t="n">
        <v>498476.89</v>
      </c>
      <c r="F1958" s="2" t="n">
        <v>5451929.37</v>
      </c>
      <c r="G1958" s="2" t="n">
        <v>108.38</v>
      </c>
      <c r="H1958" s="2" t="n">
        <v>498683.93</v>
      </c>
      <c r="I1958" s="2" t="n">
        <v>5451929.15</v>
      </c>
      <c r="J1958" s="2" t="n">
        <v>108.66</v>
      </c>
      <c r="K1958" s="2" t="n">
        <f aca="false">(ABS((E1958-H1958)^2+(F1958-I1958)^2))^0.5</f>
        <v>207.040116885572</v>
      </c>
      <c r="L1958" s="2" t="n">
        <f aca="false">J1958-G1958</f>
        <v>0.280000000000001</v>
      </c>
      <c r="M1958" s="2" t="n">
        <f aca="false">L1958/K1958*100</f>
        <v>0.135239490883186</v>
      </c>
      <c r="N1958" s="3" t="n">
        <f aca="false">1+((M1958/10)^2)</f>
        <v>1.00018289719894</v>
      </c>
    </row>
    <row r="1959" customFormat="false" ht="12" hidden="false" customHeight="false" outlineLevel="0" collapsed="false">
      <c r="A1959" s="4" t="n">
        <v>3915</v>
      </c>
      <c r="B1959" s="4" t="n">
        <v>5435</v>
      </c>
      <c r="C1959" s="4" t="s">
        <v>112</v>
      </c>
      <c r="D1959" s="4" t="n">
        <v>3937</v>
      </c>
      <c r="E1959" s="2" t="n">
        <v>502571.45</v>
      </c>
      <c r="F1959" s="2" t="n">
        <v>5454220.5</v>
      </c>
      <c r="G1959" s="2" t="n">
        <v>15.71</v>
      </c>
      <c r="H1959" s="2" t="n">
        <v>502571.18</v>
      </c>
      <c r="I1959" s="2" t="n">
        <v>5454112.48</v>
      </c>
      <c r="J1959" s="2" t="n">
        <v>18.33</v>
      </c>
      <c r="K1959" s="2" t="n">
        <f aca="false">(ABS((E1959-H1959)^2+(F1959-I1959)^2))^0.5</f>
        <v>108.020337436538</v>
      </c>
      <c r="L1959" s="2" t="n">
        <f aca="false">J1959-G1959</f>
        <v>2.62</v>
      </c>
      <c r="M1959" s="2" t="n">
        <f aca="false">L1959/K1959*100</f>
        <v>2.42546918679944</v>
      </c>
      <c r="N1959" s="3" t="n">
        <f aca="false">1+((M1959/10)^2)</f>
        <v>1.05882900776114</v>
      </c>
    </row>
    <row r="1960" customFormat="false" ht="12" hidden="false" customHeight="false" outlineLevel="0" collapsed="false">
      <c r="A1960" s="4" t="n">
        <v>3917</v>
      </c>
      <c r="B1960" s="4" t="n">
        <v>5436</v>
      </c>
      <c r="C1960" s="4" t="s">
        <v>119</v>
      </c>
      <c r="D1960" s="4" t="n">
        <v>3938</v>
      </c>
      <c r="E1960" s="2" t="n">
        <v>499017.55</v>
      </c>
      <c r="F1960" s="2" t="n">
        <v>5453998.01</v>
      </c>
      <c r="G1960" s="2" t="n">
        <v>101.84</v>
      </c>
      <c r="H1960" s="2" t="n">
        <v>499017.47</v>
      </c>
      <c r="I1960" s="2" t="n">
        <v>5453956.21</v>
      </c>
      <c r="J1960" s="2" t="n">
        <v>103.19</v>
      </c>
      <c r="K1960" s="2" t="n">
        <f aca="false">(ABS((E1960-H1960)^2+(F1960-I1960)^2))^0.5</f>
        <v>41.8000765547676</v>
      </c>
      <c r="L1960" s="2" t="n">
        <f aca="false">J1960-G1960</f>
        <v>1.34999999999999</v>
      </c>
      <c r="M1960" s="2" t="n">
        <f aca="false">L1960/K1960*100</f>
        <v>3.22965915679888</v>
      </c>
      <c r="N1960" s="3" t="n">
        <f aca="false">1+((M1960/10)^2)</f>
        <v>1.10430698269095</v>
      </c>
    </row>
    <row r="1961" customFormat="false" ht="12" hidden="false" customHeight="false" outlineLevel="0" collapsed="false">
      <c r="A1961" s="4" t="n">
        <v>3919</v>
      </c>
      <c r="B1961" s="4" t="n">
        <v>5444</v>
      </c>
      <c r="C1961" s="4" t="s">
        <v>142</v>
      </c>
      <c r="D1961" s="4" t="n">
        <v>3946</v>
      </c>
      <c r="E1961" s="2" t="n">
        <v>500359.27</v>
      </c>
      <c r="F1961" s="2" t="n">
        <v>5454296.74</v>
      </c>
      <c r="G1961" s="2" t="n">
        <v>27.68</v>
      </c>
      <c r="H1961" s="2" t="n">
        <v>500802.55</v>
      </c>
      <c r="I1961" s="2" t="n">
        <v>5454121.73</v>
      </c>
      <c r="J1961" s="2" t="n">
        <v>25.76</v>
      </c>
      <c r="K1961" s="2" t="n">
        <f aca="false">(ABS((E1961-H1961)^2+(F1961-I1961)^2))^0.5</f>
        <v>476.57702263107</v>
      </c>
      <c r="L1961" s="2" t="n">
        <f aca="false">J1961-G1961</f>
        <v>-1.92</v>
      </c>
      <c r="M1961" s="2" t="n">
        <f aca="false">L1961/K1961*100</f>
        <v>-0.402872968864535</v>
      </c>
      <c r="N1961" s="3" t="n">
        <f aca="false">1+((M1961/10)^2)</f>
        <v>1.00162306629042</v>
      </c>
    </row>
    <row r="1962" customFormat="false" ht="12" hidden="false" customHeight="false" outlineLevel="0" collapsed="false">
      <c r="A1962" s="4" t="n">
        <v>3921</v>
      </c>
      <c r="B1962" s="4" t="n">
        <v>5470</v>
      </c>
      <c r="C1962" s="4" t="s">
        <v>91</v>
      </c>
      <c r="D1962" s="4" t="n">
        <v>3954</v>
      </c>
      <c r="E1962" s="2" t="n">
        <v>500797.81</v>
      </c>
      <c r="F1962" s="2" t="n">
        <v>5455463.41</v>
      </c>
      <c r="G1962" s="2" t="n">
        <v>56.76</v>
      </c>
      <c r="H1962" s="2" t="n">
        <v>500801.55</v>
      </c>
      <c r="I1962" s="2" t="n">
        <v>5455372.85</v>
      </c>
      <c r="J1962" s="2" t="n">
        <v>59.08</v>
      </c>
      <c r="K1962" s="2" t="n">
        <f aca="false">(ABS((E1962-H1962)^2+(F1962-I1962)^2))^0.5</f>
        <v>90.6371954558083</v>
      </c>
      <c r="L1962" s="2" t="n">
        <f aca="false">J1962-G1962</f>
        <v>2.32</v>
      </c>
      <c r="M1962" s="2" t="n">
        <f aca="false">L1962/K1962*100</f>
        <v>2.55965554575346</v>
      </c>
      <c r="N1962" s="3" t="n">
        <f aca="false">1+((M1962/10)^2)</f>
        <v>1.06551836512906</v>
      </c>
    </row>
    <row r="1963" customFormat="false" ht="12" hidden="false" customHeight="false" outlineLevel="0" collapsed="false">
      <c r="A1963" s="4" t="n">
        <v>3923</v>
      </c>
      <c r="B1963" s="4" t="n">
        <v>5471</v>
      </c>
      <c r="C1963" s="4" t="s">
        <v>26</v>
      </c>
      <c r="D1963" s="4" t="n">
        <v>3955</v>
      </c>
      <c r="E1963" s="2" t="n">
        <v>499754.83</v>
      </c>
      <c r="F1963" s="2" t="n">
        <v>5454326.02</v>
      </c>
      <c r="G1963" s="2" t="n">
        <v>52.36</v>
      </c>
      <c r="H1963" s="2" t="n">
        <v>499754.27</v>
      </c>
      <c r="I1963" s="2" t="n">
        <v>5454252.13</v>
      </c>
      <c r="J1963" s="2" t="n">
        <v>55.22</v>
      </c>
      <c r="K1963" s="2" t="n">
        <f aca="false">(ABS((E1963-H1963)^2+(F1963-I1963)^2))^0.5</f>
        <v>73.8921220425456</v>
      </c>
      <c r="L1963" s="2" t="n">
        <f aca="false">J1963-G1963</f>
        <v>2.86</v>
      </c>
      <c r="M1963" s="2" t="n">
        <f aca="false">L1963/K1963*100</f>
        <v>3.87050733006865</v>
      </c>
      <c r="N1963" s="3" t="n">
        <f aca="false">1+((M1963/10)^2)</f>
        <v>1.14980826992115</v>
      </c>
    </row>
    <row r="1964" customFormat="false" ht="12" hidden="false" customHeight="false" outlineLevel="0" collapsed="false">
      <c r="A1964" s="4" t="n">
        <v>3925</v>
      </c>
      <c r="B1964" s="4" t="n">
        <v>5685</v>
      </c>
      <c r="C1964" s="4" t="s">
        <v>404</v>
      </c>
      <c r="D1964" s="4" t="n">
        <v>3961</v>
      </c>
      <c r="E1964" s="2" t="n">
        <v>500614.41</v>
      </c>
      <c r="F1964" s="2" t="n">
        <v>5452622.47</v>
      </c>
      <c r="G1964" s="2" t="n">
        <v>131.07</v>
      </c>
      <c r="H1964" s="2" t="n">
        <v>500806.85</v>
      </c>
      <c r="I1964" s="2" t="n">
        <v>5452622.75</v>
      </c>
      <c r="J1964" s="2" t="n">
        <v>129.52</v>
      </c>
      <c r="K1964" s="2" t="n">
        <f aca="false">(ABS((E1964-H1964)^2+(F1964-I1964)^2))^0.5</f>
        <v>192.440203699749</v>
      </c>
      <c r="L1964" s="2" t="n">
        <f aca="false">J1964-G1964</f>
        <v>-1.54999999999998</v>
      </c>
      <c r="M1964" s="2" t="n">
        <f aca="false">L1964/K1964*100</f>
        <v>-0.80544500068101</v>
      </c>
      <c r="N1964" s="3" t="n">
        <f aca="false">1+((M1964/10)^2)</f>
        <v>1.00648741649122</v>
      </c>
    </row>
    <row r="1965" customFormat="false" ht="12" hidden="false" customHeight="false" outlineLevel="0" collapsed="false">
      <c r="A1965" s="4" t="n">
        <v>3927</v>
      </c>
      <c r="B1965" s="4" t="n">
        <v>5686</v>
      </c>
      <c r="C1965" s="4" t="s">
        <v>131</v>
      </c>
      <c r="D1965" s="4" t="n">
        <v>3962</v>
      </c>
      <c r="E1965" s="2" t="n">
        <v>500174.01</v>
      </c>
      <c r="F1965" s="2" t="n">
        <v>5457121.88</v>
      </c>
      <c r="G1965" s="2" t="n">
        <v>45.42</v>
      </c>
      <c r="H1965" s="2" t="n">
        <v>500173.63</v>
      </c>
      <c r="I1965" s="2" t="n">
        <v>5457050.83</v>
      </c>
      <c r="J1965" s="2" t="n">
        <v>36.67</v>
      </c>
      <c r="K1965" s="2" t="n">
        <f aca="false">(ABS((E1965-H1965)^2+(F1965-I1965)^2))^0.5</f>
        <v>71.0510161783316</v>
      </c>
      <c r="L1965" s="2" t="n">
        <f aca="false">J1965-G1965</f>
        <v>-8.75</v>
      </c>
      <c r="M1965" s="2" t="n">
        <f aca="false">L1965/K1965*100</f>
        <v>-12.3150948017947</v>
      </c>
      <c r="N1965" s="3" t="n">
        <f aca="false">1+((M1965/10)^2)</f>
        <v>2.5166155997719</v>
      </c>
    </row>
    <row r="1966" customFormat="false" ht="12" hidden="false" customHeight="false" outlineLevel="0" collapsed="false">
      <c r="A1966" s="4" t="n">
        <v>3929</v>
      </c>
      <c r="B1966" s="4" t="n">
        <v>5687</v>
      </c>
      <c r="C1966" s="4" t="s">
        <v>455</v>
      </c>
      <c r="D1966" s="4" t="n">
        <v>3963</v>
      </c>
      <c r="E1966" s="2" t="n">
        <v>503067.27</v>
      </c>
      <c r="F1966" s="2" t="n">
        <v>5456451.97</v>
      </c>
      <c r="G1966" s="2" t="n">
        <v>45.84</v>
      </c>
      <c r="H1966" s="2" t="n">
        <v>503107.48</v>
      </c>
      <c r="I1966" s="2" t="n">
        <v>5456451.51</v>
      </c>
      <c r="J1966" s="2" t="n">
        <v>45.72</v>
      </c>
      <c r="K1966" s="2" t="n">
        <f aca="false">(ABS((E1966-H1966)^2+(F1966-I1966)^2))^0.5</f>
        <v>40.2126311001527</v>
      </c>
      <c r="L1966" s="2" t="n">
        <f aca="false">J1966-G1966</f>
        <v>-0.120000000000005</v>
      </c>
      <c r="M1966" s="2" t="n">
        <f aca="false">L1966/K1966*100</f>
        <v>-0.298413699171126</v>
      </c>
      <c r="N1966" s="3" t="n">
        <f aca="false">1+((M1966/10)^2)</f>
        <v>1.00089050735853</v>
      </c>
    </row>
    <row r="1967" customFormat="false" ht="12" hidden="false" customHeight="false" outlineLevel="0" collapsed="false">
      <c r="A1967" s="4" t="n">
        <v>3931</v>
      </c>
      <c r="B1967" s="4" t="n">
        <v>5689</v>
      </c>
      <c r="C1967" s="4" t="s">
        <v>23</v>
      </c>
      <c r="D1967" s="4" t="n">
        <v>3965</v>
      </c>
      <c r="E1967" s="2" t="n">
        <v>502360.65</v>
      </c>
      <c r="F1967" s="2" t="n">
        <v>5456444.03</v>
      </c>
      <c r="G1967" s="2" t="n">
        <v>26.57</v>
      </c>
      <c r="H1967" s="2" t="n">
        <v>502332.19</v>
      </c>
      <c r="I1967" s="2" t="n">
        <v>5456428.13</v>
      </c>
      <c r="J1967" s="2" t="n">
        <v>18.64</v>
      </c>
      <c r="K1967" s="2" t="n">
        <f aca="false">(ABS((E1967-H1967)^2+(F1967-I1967)^2))^0.5</f>
        <v>32.6003312868602</v>
      </c>
      <c r="L1967" s="2" t="n">
        <f aca="false">J1967-G1967</f>
        <v>-7.93</v>
      </c>
      <c r="M1967" s="2" t="n">
        <f aca="false">L1967/K1967*100</f>
        <v>-24.3249061803131</v>
      </c>
      <c r="N1967" s="3" t="n">
        <f aca="false">1+((M1967/10)^2)</f>
        <v>6.91701060681032</v>
      </c>
    </row>
    <row r="1968" customFormat="false" ht="12" hidden="false" customHeight="false" outlineLevel="0" collapsed="false">
      <c r="A1968" s="4" t="n">
        <v>3933</v>
      </c>
      <c r="B1968" s="4" t="n">
        <v>5691</v>
      </c>
      <c r="C1968" s="4" t="s">
        <v>31</v>
      </c>
      <c r="D1968" s="4" t="n">
        <v>3967</v>
      </c>
      <c r="E1968" s="2" t="n">
        <v>499084.87</v>
      </c>
      <c r="F1968" s="2" t="n">
        <v>5457599.01</v>
      </c>
      <c r="G1968" s="2" t="n">
        <v>49.08</v>
      </c>
      <c r="H1968" s="2" t="n">
        <v>499362.71</v>
      </c>
      <c r="I1968" s="2" t="n">
        <v>5457594.39</v>
      </c>
      <c r="J1968" s="2" t="n">
        <v>65.22</v>
      </c>
      <c r="K1968" s="2" t="n">
        <f aca="false">(ABS((E1968-H1968)^2+(F1968-I1968)^2))^0.5</f>
        <v>277.878408661082</v>
      </c>
      <c r="L1968" s="2" t="n">
        <f aca="false">J1968-G1968</f>
        <v>16.14</v>
      </c>
      <c r="M1968" s="2" t="n">
        <f aca="false">L1968/K1968*100</f>
        <v>5.80829582181945</v>
      </c>
      <c r="N1968" s="3" t="n">
        <f aca="false">1+((M1968/10)^2)</f>
        <v>1.33736300353765</v>
      </c>
    </row>
    <row r="1969" customFormat="false" ht="12" hidden="false" customHeight="false" outlineLevel="0" collapsed="false">
      <c r="A1969" s="4" t="n">
        <v>3935</v>
      </c>
      <c r="B1969" s="4" t="n">
        <v>5692</v>
      </c>
      <c r="C1969" s="4" t="s">
        <v>14</v>
      </c>
      <c r="D1969" s="4" t="n">
        <v>3968</v>
      </c>
      <c r="E1969" s="2" t="n">
        <v>500566.53</v>
      </c>
      <c r="F1969" s="2" t="n">
        <v>5457080.1</v>
      </c>
      <c r="G1969" s="2" t="n">
        <v>53.61</v>
      </c>
      <c r="H1969" s="2" t="n">
        <v>500566.26</v>
      </c>
      <c r="I1969" s="2" t="n">
        <v>5457033.49</v>
      </c>
      <c r="J1969" s="2" t="n">
        <v>45.71</v>
      </c>
      <c r="K1969" s="2" t="n">
        <f aca="false">(ABS((E1969-H1969)^2+(F1969-I1969)^2))^0.5</f>
        <v>46.6107820138694</v>
      </c>
      <c r="L1969" s="2" t="n">
        <f aca="false">J1969-G1969</f>
        <v>-7.9</v>
      </c>
      <c r="M1969" s="2" t="n">
        <f aca="false">L1969/K1969*100</f>
        <v>-16.9488681774301</v>
      </c>
      <c r="N1969" s="3" t="n">
        <f aca="false">1+((M1969/10)^2)</f>
        <v>3.87264132495901</v>
      </c>
    </row>
    <row r="1970" customFormat="false" ht="12" hidden="false" customHeight="false" outlineLevel="0" collapsed="false">
      <c r="A1970" s="4" t="n">
        <v>3937</v>
      </c>
      <c r="B1970" s="4" t="n">
        <v>5693</v>
      </c>
      <c r="C1970" s="4" t="s">
        <v>128</v>
      </c>
      <c r="D1970" s="4" t="n">
        <v>3969</v>
      </c>
      <c r="E1970" s="2" t="n">
        <v>498882.26</v>
      </c>
      <c r="F1970" s="2" t="n">
        <v>5457601.94</v>
      </c>
      <c r="G1970" s="2" t="n">
        <v>50.08</v>
      </c>
      <c r="H1970" s="2" t="n">
        <v>498962.07</v>
      </c>
      <c r="I1970" s="2" t="n">
        <v>5457502.65</v>
      </c>
      <c r="J1970" s="2" t="n">
        <v>44.46</v>
      </c>
      <c r="K1970" s="2" t="n">
        <f aca="false">(ABS((E1970-H1970)^2+(F1970-I1970)^2))^0.5</f>
        <v>127.38971779546</v>
      </c>
      <c r="L1970" s="2" t="n">
        <f aca="false">J1970-G1970</f>
        <v>-5.62</v>
      </c>
      <c r="M1970" s="2" t="n">
        <f aca="false">L1970/K1970*100</f>
        <v>-4.41165903909418</v>
      </c>
      <c r="N1970" s="3" t="n">
        <f aca="false">1+((M1970/10)^2)</f>
        <v>1.19462735477221</v>
      </c>
    </row>
    <row r="1971" customFormat="false" ht="12" hidden="false" customHeight="false" outlineLevel="0" collapsed="false">
      <c r="A1971" s="4" t="n">
        <v>3939</v>
      </c>
      <c r="B1971" s="4" t="n">
        <v>5694</v>
      </c>
      <c r="C1971" s="4" t="s">
        <v>26</v>
      </c>
      <c r="D1971" s="4" t="n">
        <v>3970</v>
      </c>
      <c r="E1971" s="2" t="n">
        <v>499743.48</v>
      </c>
      <c r="F1971" s="2" t="n">
        <v>5456451.93</v>
      </c>
      <c r="G1971" s="2" t="n">
        <v>20.17</v>
      </c>
      <c r="H1971" s="2" t="n">
        <v>499711.77</v>
      </c>
      <c r="I1971" s="2" t="n">
        <v>5456371.17</v>
      </c>
      <c r="J1971" s="2" t="n">
        <v>15.33</v>
      </c>
      <c r="K1971" s="2" t="n">
        <f aca="false">(ABS((E1971-H1971)^2+(F1971-I1971)^2))^0.5</f>
        <v>86.7623288066978</v>
      </c>
      <c r="L1971" s="2" t="n">
        <f aca="false">J1971-G1971</f>
        <v>-4.84</v>
      </c>
      <c r="M1971" s="2" t="n">
        <f aca="false">L1971/K1971*100</f>
        <v>-5.57845791666483</v>
      </c>
      <c r="N1971" s="3" t="n">
        <f aca="false">1+((M1971/10)^2)</f>
        <v>1.31119192728001</v>
      </c>
    </row>
    <row r="1972" customFormat="false" ht="12" hidden="false" customHeight="false" outlineLevel="0" collapsed="false">
      <c r="A1972" s="4" t="n">
        <v>3941</v>
      </c>
      <c r="B1972" s="4" t="n">
        <v>5695</v>
      </c>
      <c r="C1972" s="4" t="s">
        <v>55</v>
      </c>
      <c r="D1972" s="4" t="n">
        <v>3971</v>
      </c>
      <c r="E1972" s="2" t="n">
        <v>498703.27</v>
      </c>
      <c r="F1972" s="2" t="n">
        <v>5456356.58</v>
      </c>
      <c r="G1972" s="2" t="n">
        <v>22.05</v>
      </c>
      <c r="H1972" s="2" t="n">
        <v>498984.83</v>
      </c>
      <c r="I1972" s="2" t="n">
        <v>5456352.19</v>
      </c>
      <c r="J1972" s="2" t="n">
        <v>18.02</v>
      </c>
      <c r="K1972" s="2" t="n">
        <f aca="false">(ABS((E1972-H1972)^2+(F1972-I1972)^2))^0.5</f>
        <v>281.594221709175</v>
      </c>
      <c r="L1972" s="2" t="n">
        <f aca="false">J1972-G1972</f>
        <v>-4.03</v>
      </c>
      <c r="M1972" s="2" t="n">
        <f aca="false">L1972/K1972*100</f>
        <v>-1.43113732076581</v>
      </c>
      <c r="N1972" s="3" t="n">
        <f aca="false">1+((M1972/10)^2)</f>
        <v>1.02048154030889</v>
      </c>
    </row>
    <row r="1973" customFormat="false" ht="12" hidden="false" customHeight="false" outlineLevel="0" collapsed="false">
      <c r="A1973" s="4" t="n">
        <v>3943</v>
      </c>
      <c r="B1973" s="4" t="n">
        <v>5696</v>
      </c>
      <c r="C1973" s="4" t="s">
        <v>33</v>
      </c>
      <c r="D1973" s="4" t="n">
        <v>3972</v>
      </c>
      <c r="E1973" s="2" t="n">
        <v>498291.01</v>
      </c>
      <c r="F1973" s="2" t="n">
        <v>5456366.1</v>
      </c>
      <c r="G1973" s="2" t="n">
        <v>27.41</v>
      </c>
      <c r="H1973" s="2" t="n">
        <v>498291.01</v>
      </c>
      <c r="I1973" s="2" t="n">
        <v>5456337.85</v>
      </c>
      <c r="J1973" s="2" t="n">
        <v>30.31</v>
      </c>
      <c r="K1973" s="2" t="n">
        <f aca="false">(ABS((E1973-H1973)^2+(F1973-I1973)^2))^0.5</f>
        <v>28.25</v>
      </c>
      <c r="L1973" s="2" t="n">
        <f aca="false">J1973-G1973</f>
        <v>2.9</v>
      </c>
      <c r="M1973" s="2" t="n">
        <f aca="false">L1973/K1973*100</f>
        <v>10.2654867256637</v>
      </c>
      <c r="N1973" s="3" t="n">
        <f aca="false">1+((M1973/10)^2)</f>
        <v>2.05380217714778</v>
      </c>
    </row>
    <row r="1974" customFormat="false" ht="12" hidden="false" customHeight="false" outlineLevel="0" collapsed="false">
      <c r="A1974" s="4" t="n">
        <v>3945</v>
      </c>
      <c r="B1974" s="4" t="n">
        <v>5697</v>
      </c>
      <c r="C1974" s="4" t="s">
        <v>278</v>
      </c>
      <c r="D1974" s="4" t="n">
        <v>3973</v>
      </c>
      <c r="E1974" s="2" t="n">
        <v>503296.62</v>
      </c>
      <c r="F1974" s="2" t="n">
        <v>5456060.11</v>
      </c>
      <c r="G1974" s="2" t="n">
        <v>43.92</v>
      </c>
      <c r="H1974" s="2" t="n">
        <v>503355.15</v>
      </c>
      <c r="I1974" s="2" t="n">
        <v>5456060.17</v>
      </c>
      <c r="J1974" s="2" t="n">
        <v>42.17</v>
      </c>
      <c r="K1974" s="2" t="n">
        <f aca="false">(ABS((E1974-H1974)^2+(F1974-I1974)^2))^0.5</f>
        <v>58.5300307534792</v>
      </c>
      <c r="L1974" s="2" t="n">
        <f aca="false">J1974-G1974</f>
        <v>-1.75</v>
      </c>
      <c r="M1974" s="2" t="n">
        <f aca="false">L1974/K1974*100</f>
        <v>-2.98991812830369</v>
      </c>
      <c r="N1974" s="3" t="n">
        <f aca="false">1+((M1974/10)^2)</f>
        <v>1.08939610413959</v>
      </c>
    </row>
    <row r="1975" customFormat="false" ht="12" hidden="false" customHeight="false" outlineLevel="0" collapsed="false">
      <c r="A1975" s="4" t="n">
        <v>3947</v>
      </c>
      <c r="B1975" s="4" t="n">
        <v>5698</v>
      </c>
      <c r="C1975" s="4" t="s">
        <v>19</v>
      </c>
      <c r="D1975" s="4" t="n">
        <v>3974</v>
      </c>
      <c r="E1975" s="2" t="n">
        <v>503204.21</v>
      </c>
      <c r="F1975" s="2" t="n">
        <v>5456212.01</v>
      </c>
      <c r="G1975" s="2" t="n">
        <v>44.25</v>
      </c>
      <c r="H1975" s="2" t="n">
        <v>503201.97</v>
      </c>
      <c r="I1975" s="2" t="n">
        <v>5456060.01</v>
      </c>
      <c r="J1975" s="2" t="n">
        <v>45.76</v>
      </c>
      <c r="K1975" s="2" t="n">
        <f aca="false">(ABS((E1975-H1975)^2+(F1975-I1975)^2))^0.5</f>
        <v>152.016504367125</v>
      </c>
      <c r="L1975" s="2" t="n">
        <f aca="false">J1975-G1975</f>
        <v>1.51</v>
      </c>
      <c r="M1975" s="2" t="n">
        <f aca="false">L1975/K1975*100</f>
        <v>0.993313197331057</v>
      </c>
      <c r="N1975" s="3" t="n">
        <f aca="false">1+((M1975/10)^2)</f>
        <v>1.00986671107992</v>
      </c>
    </row>
    <row r="1976" customFormat="false" ht="12" hidden="false" customHeight="false" outlineLevel="0" collapsed="false">
      <c r="A1976" s="4" t="n">
        <v>3949</v>
      </c>
      <c r="B1976" s="4" t="n">
        <v>5701</v>
      </c>
      <c r="C1976" s="4" t="s">
        <v>26</v>
      </c>
      <c r="D1976" s="4" t="n">
        <v>3977</v>
      </c>
      <c r="E1976" s="2" t="n">
        <v>499763.1</v>
      </c>
      <c r="F1976" s="2" t="n">
        <v>5456622.8</v>
      </c>
      <c r="G1976" s="2" t="n">
        <v>23.63</v>
      </c>
      <c r="H1976" s="2" t="n">
        <v>499763.07</v>
      </c>
      <c r="I1976" s="2" t="n">
        <v>5456562.76</v>
      </c>
      <c r="J1976" s="2" t="n">
        <v>17.97</v>
      </c>
      <c r="K1976" s="2" t="n">
        <f aca="false">(ABS((E1976-H1976)^2+(F1976-I1976)^2))^0.5</f>
        <v>60.0400074950401</v>
      </c>
      <c r="L1976" s="2" t="n">
        <f aca="false">J1976-G1976</f>
        <v>-5.66</v>
      </c>
      <c r="M1976" s="2" t="n">
        <f aca="false">L1976/K1976*100</f>
        <v>-9.42704745742674</v>
      </c>
      <c r="N1976" s="3" t="n">
        <f aca="false">1+((M1976/10)^2)</f>
        <v>1.88869223764576</v>
      </c>
    </row>
    <row r="1977" customFormat="false" ht="12" hidden="false" customHeight="false" outlineLevel="0" collapsed="false">
      <c r="A1977" s="4" t="n">
        <v>3951</v>
      </c>
      <c r="B1977" s="4" t="n">
        <v>5703</v>
      </c>
      <c r="C1977" s="4" t="s">
        <v>190</v>
      </c>
      <c r="D1977" s="4" t="n">
        <v>3978</v>
      </c>
      <c r="E1977" s="2" t="n">
        <v>501276.15</v>
      </c>
      <c r="F1977" s="2" t="n">
        <v>5457504.36</v>
      </c>
      <c r="G1977" s="2" t="n">
        <v>70.22</v>
      </c>
      <c r="H1977" s="2" t="n">
        <v>501275.41</v>
      </c>
      <c r="I1977" s="2" t="n">
        <v>5457249.32</v>
      </c>
      <c r="J1977" s="2" t="n">
        <v>44.3</v>
      </c>
      <c r="K1977" s="2" t="n">
        <f aca="false">(ABS((E1977-H1977)^2+(F1977-I1977)^2))^0.5</f>
        <v>255.041073554867</v>
      </c>
      <c r="L1977" s="2" t="n">
        <f aca="false">J1977-G1977</f>
        <v>-25.92</v>
      </c>
      <c r="M1977" s="2" t="n">
        <f aca="false">L1977/K1977*100</f>
        <v>-10.1630688887544</v>
      </c>
      <c r="N1977" s="3" t="n">
        <f aca="false">1+((M1977/10)^2)</f>
        <v>2.03287969237568</v>
      </c>
    </row>
    <row r="1978" customFormat="false" ht="12" hidden="false" customHeight="false" outlineLevel="0" collapsed="false">
      <c r="A1978" s="4" t="n">
        <v>3953</v>
      </c>
      <c r="B1978" s="4" t="n">
        <v>5704</v>
      </c>
      <c r="C1978" s="4" t="s">
        <v>148</v>
      </c>
      <c r="D1978" s="4" t="n">
        <v>3979</v>
      </c>
      <c r="E1978" s="2" t="n">
        <v>501561.38</v>
      </c>
      <c r="F1978" s="2" t="n">
        <v>5457248.78</v>
      </c>
      <c r="G1978" s="2" t="n">
        <v>50.06</v>
      </c>
      <c r="H1978" s="2" t="n">
        <v>501772.79</v>
      </c>
      <c r="I1978" s="2" t="n">
        <v>5457248.39</v>
      </c>
      <c r="J1978" s="2" t="n">
        <v>56.49</v>
      </c>
      <c r="K1978" s="2" t="n">
        <f aca="false">(ABS((E1978-H1978)^2+(F1978-I1978)^2))^0.5</f>
        <v>211.410359727213</v>
      </c>
      <c r="L1978" s="2" t="n">
        <f aca="false">J1978-G1978</f>
        <v>6.43</v>
      </c>
      <c r="M1978" s="2" t="n">
        <f aca="false">L1978/K1978*100</f>
        <v>3.04147819827598</v>
      </c>
      <c r="N1978" s="3" t="n">
        <f aca="false">1+((M1978/10)^2)</f>
        <v>1.09250589630588</v>
      </c>
    </row>
    <row r="1979" customFormat="false" ht="12" hidden="false" customHeight="false" outlineLevel="0" collapsed="false">
      <c r="A1979" s="4" t="n">
        <v>3955</v>
      </c>
      <c r="B1979" s="4" t="n">
        <v>5705</v>
      </c>
      <c r="C1979" s="4" t="s">
        <v>148</v>
      </c>
      <c r="D1979" s="4" t="n">
        <v>3980</v>
      </c>
      <c r="E1979" s="2" t="n">
        <v>501982.88</v>
      </c>
      <c r="F1979" s="2" t="n">
        <v>5457248.35</v>
      </c>
      <c r="G1979" s="2" t="n">
        <v>63.38</v>
      </c>
      <c r="H1979" s="2" t="n">
        <v>502174.68</v>
      </c>
      <c r="I1979" s="2" t="n">
        <v>5457248.11</v>
      </c>
      <c r="J1979" s="2" t="n">
        <v>71.11</v>
      </c>
      <c r="K1979" s="2" t="n">
        <f aca="false">(ABS((E1979-H1979)^2+(F1979-I1979)^2))^0.5</f>
        <v>191.800150156342</v>
      </c>
      <c r="L1979" s="2" t="n">
        <f aca="false">J1979-G1979</f>
        <v>7.73</v>
      </c>
      <c r="M1979" s="2" t="n">
        <f aca="false">L1979/K1979*100</f>
        <v>4.03023667796874</v>
      </c>
      <c r="N1979" s="3" t="n">
        <f aca="false">1+((M1979/10)^2)</f>
        <v>1.16242807680445</v>
      </c>
    </row>
    <row r="1980" customFormat="false" ht="12" hidden="false" customHeight="false" outlineLevel="0" collapsed="false">
      <c r="A1980" s="4" t="n">
        <v>3957</v>
      </c>
      <c r="B1980" s="4" t="n">
        <v>5706</v>
      </c>
      <c r="C1980" s="4" t="s">
        <v>267</v>
      </c>
      <c r="D1980" s="4" t="n">
        <v>3981</v>
      </c>
      <c r="E1980" s="2" t="n">
        <v>500718.94</v>
      </c>
      <c r="F1980" s="2" t="n">
        <v>5457158.79</v>
      </c>
      <c r="G1980" s="2" t="n">
        <v>56.31</v>
      </c>
      <c r="H1980" s="2" t="n">
        <v>500804.27</v>
      </c>
      <c r="I1980" s="2" t="n">
        <v>5457158.66</v>
      </c>
      <c r="J1980" s="2" t="n">
        <v>55.61</v>
      </c>
      <c r="K1980" s="2" t="n">
        <f aca="false">(ABS((E1980-H1980)^2+(F1980-I1980)^2))^0.5</f>
        <v>85.3300990272644</v>
      </c>
      <c r="L1980" s="2" t="n">
        <f aca="false">J1980-G1980</f>
        <v>-0.700000000000003</v>
      </c>
      <c r="M1980" s="2" t="n">
        <f aca="false">L1980/K1980*100</f>
        <v>-0.820343592682742</v>
      </c>
      <c r="N1980" s="3" t="n">
        <f aca="false">1+((M1980/10)^2)</f>
        <v>1.00672963610056</v>
      </c>
    </row>
    <row r="1981" customFormat="false" ht="12" hidden="false" customHeight="false" outlineLevel="0" collapsed="false">
      <c r="A1981" s="4" t="n">
        <v>3959</v>
      </c>
      <c r="B1981" s="4" t="n">
        <v>5707</v>
      </c>
      <c r="C1981" s="4" t="s">
        <v>23</v>
      </c>
      <c r="D1981" s="4" t="n">
        <v>3982</v>
      </c>
      <c r="E1981" s="2" t="n">
        <v>502174.68</v>
      </c>
      <c r="F1981" s="2" t="n">
        <v>5457248.11</v>
      </c>
      <c r="G1981" s="2" t="n">
        <v>71.11</v>
      </c>
      <c r="H1981" s="2" t="n">
        <v>502177.35</v>
      </c>
      <c r="I1981" s="2" t="n">
        <v>5457148.77</v>
      </c>
      <c r="J1981" s="2" t="n">
        <v>65.69</v>
      </c>
      <c r="K1981" s="2" t="n">
        <f aca="false">(ABS((E1981-H1981)^2+(F1981-I1981)^2))^0.5</f>
        <v>99.3758748396981</v>
      </c>
      <c r="L1981" s="2" t="n">
        <f aca="false">J1981-G1981</f>
        <v>-5.42</v>
      </c>
      <c r="M1981" s="2" t="n">
        <f aca="false">L1981/K1981*100</f>
        <v>-5.45404003611836</v>
      </c>
      <c r="N1981" s="3" t="n">
        <f aca="false">1+((M1981/10)^2)</f>
        <v>1.29746552715582</v>
      </c>
    </row>
    <row r="1982" customFormat="false" ht="12" hidden="false" customHeight="false" outlineLevel="0" collapsed="false">
      <c r="A1982" s="4" t="n">
        <v>3961</v>
      </c>
      <c r="B1982" s="4" t="n">
        <v>5708</v>
      </c>
      <c r="C1982" s="4" t="s">
        <v>52</v>
      </c>
      <c r="D1982" s="4" t="n">
        <v>3983</v>
      </c>
      <c r="E1982" s="2" t="n">
        <v>500988.47</v>
      </c>
      <c r="F1982" s="2" t="n">
        <v>5458777.81</v>
      </c>
      <c r="G1982" s="2" t="n">
        <v>140.42</v>
      </c>
      <c r="H1982" s="2" t="n">
        <v>501099.34</v>
      </c>
      <c r="I1982" s="2" t="n">
        <v>5458701.42</v>
      </c>
      <c r="J1982" s="2" t="n">
        <v>134.32</v>
      </c>
      <c r="K1982" s="2" t="n">
        <f aca="false">(ABS((E1982-H1982)^2+(F1982-I1982)^2))^0.5</f>
        <v>134.638735139486</v>
      </c>
      <c r="L1982" s="2" t="n">
        <f aca="false">J1982-G1982</f>
        <v>-6.09999999999999</v>
      </c>
      <c r="M1982" s="2" t="n">
        <f aca="false">L1982/K1982*100</f>
        <v>-4.53064268145447</v>
      </c>
      <c r="N1982" s="3" t="n">
        <f aca="false">1+((M1982/10)^2)</f>
        <v>1.20526723107017</v>
      </c>
    </row>
    <row r="1983" customFormat="false" ht="12" hidden="false" customHeight="false" outlineLevel="0" collapsed="false">
      <c r="A1983" s="4" t="n">
        <v>3963</v>
      </c>
      <c r="B1983" s="4" t="n">
        <v>5709</v>
      </c>
      <c r="C1983" s="4" t="s">
        <v>212</v>
      </c>
      <c r="D1983" s="4" t="n">
        <v>3984</v>
      </c>
      <c r="E1983" s="2" t="n">
        <v>499982.57</v>
      </c>
      <c r="F1983" s="2" t="n">
        <v>5458694.87</v>
      </c>
      <c r="G1983" s="2" t="n">
        <v>78.47</v>
      </c>
      <c r="H1983" s="2" t="n">
        <v>500183.58</v>
      </c>
      <c r="I1983" s="2" t="n">
        <v>5458694.61</v>
      </c>
      <c r="J1983" s="2" t="n">
        <v>83.92</v>
      </c>
      <c r="K1983" s="2" t="n">
        <f aca="false">(ABS((E1983-H1983)^2+(F1983-I1983)^2))^0.5</f>
        <v>201.010168150777</v>
      </c>
      <c r="L1983" s="2" t="n">
        <f aca="false">J1983-G1983</f>
        <v>5.45</v>
      </c>
      <c r="M1983" s="2" t="n">
        <f aca="false">L1983/K1983*100</f>
        <v>2.7113056270427</v>
      </c>
      <c r="N1983" s="3" t="n">
        <f aca="false">1+((M1983/10)^2)</f>
        <v>1.07351178203233</v>
      </c>
    </row>
    <row r="1984" customFormat="false" ht="12" hidden="false" customHeight="false" outlineLevel="0" collapsed="false">
      <c r="A1984" s="4" t="n">
        <v>3965</v>
      </c>
      <c r="B1984" s="4" t="n">
        <v>5714</v>
      </c>
      <c r="C1984" s="4" t="s">
        <v>33</v>
      </c>
      <c r="D1984" s="4" t="n">
        <v>3988</v>
      </c>
      <c r="E1984" s="2" t="n">
        <v>498296.67</v>
      </c>
      <c r="F1984" s="2" t="n">
        <v>5457906.04</v>
      </c>
      <c r="G1984" s="2" t="n">
        <v>23.92</v>
      </c>
      <c r="H1984" s="2" t="n">
        <v>498296.39</v>
      </c>
      <c r="I1984" s="2" t="n">
        <v>5457831.09</v>
      </c>
      <c r="J1984" s="2" t="n">
        <v>21.48</v>
      </c>
      <c r="K1984" s="2" t="n">
        <f aca="false">(ABS((E1984-H1984)^2+(F1984-I1984)^2))^0.5</f>
        <v>74.9505230137049</v>
      </c>
      <c r="L1984" s="2" t="n">
        <f aca="false">J1984-G1984</f>
        <v>-2.44</v>
      </c>
      <c r="M1984" s="2" t="n">
        <f aca="false">L1984/K1984*100</f>
        <v>-3.25548095181916</v>
      </c>
      <c r="N1984" s="3" t="n">
        <f aca="false">1+((M1984/10)^2)</f>
        <v>1.10598156227657</v>
      </c>
    </row>
    <row r="1985" customFormat="false" ht="12" hidden="false" customHeight="false" outlineLevel="0" collapsed="false">
      <c r="A1985" s="4" t="n">
        <v>3967</v>
      </c>
      <c r="B1985" s="4" t="n">
        <v>5715</v>
      </c>
      <c r="C1985" s="4" t="s">
        <v>128</v>
      </c>
      <c r="D1985" s="4" t="n">
        <v>3989</v>
      </c>
      <c r="E1985" s="2" t="n">
        <v>498663.48</v>
      </c>
      <c r="F1985" s="2" t="n">
        <v>5457904.21</v>
      </c>
      <c r="G1985" s="2" t="n">
        <v>39.71</v>
      </c>
      <c r="H1985" s="2" t="n">
        <v>498734.35</v>
      </c>
      <c r="I1985" s="2" t="n">
        <v>5457803.05</v>
      </c>
      <c r="J1985" s="2" t="n">
        <v>42.75</v>
      </c>
      <c r="K1985" s="2" t="n">
        <f aca="false">(ABS((E1985-H1985)^2+(F1985-I1985)^2))^0.5</f>
        <v>123.51478656432</v>
      </c>
      <c r="L1985" s="2" t="n">
        <f aca="false">J1985-G1985</f>
        <v>3.04</v>
      </c>
      <c r="M1985" s="2" t="n">
        <f aca="false">L1985/K1985*100</f>
        <v>2.46124377862802</v>
      </c>
      <c r="N1985" s="3" t="n">
        <f aca="false">1+((M1985/10)^2)</f>
        <v>1.06057720937835</v>
      </c>
    </row>
    <row r="1986" customFormat="false" ht="12" hidden="false" customHeight="false" outlineLevel="0" collapsed="false">
      <c r="A1986" s="4" t="n">
        <v>3969</v>
      </c>
      <c r="B1986" s="4" t="n">
        <v>5716</v>
      </c>
      <c r="C1986" s="4" t="s">
        <v>181</v>
      </c>
      <c r="D1986" s="4" t="n">
        <v>3990</v>
      </c>
      <c r="E1986" s="2" t="n">
        <v>498734.35</v>
      </c>
      <c r="F1986" s="2" t="n">
        <v>5457803.05</v>
      </c>
      <c r="G1986" s="2" t="n">
        <v>42.75</v>
      </c>
      <c r="H1986" s="2" t="n">
        <v>498773.09</v>
      </c>
      <c r="I1986" s="2" t="n">
        <v>5457802.71</v>
      </c>
      <c r="J1986" s="2" t="n">
        <v>48.43</v>
      </c>
      <c r="K1986" s="2" t="n">
        <f aca="false">(ABS((E1986-H1986)^2+(F1986-I1986)^2))^0.5</f>
        <v>38.7414919692529</v>
      </c>
      <c r="L1986" s="2" t="n">
        <f aca="false">J1986-G1986</f>
        <v>5.68</v>
      </c>
      <c r="M1986" s="2" t="n">
        <f aca="false">L1986/K1986*100</f>
        <v>14.6612835781026</v>
      </c>
      <c r="N1986" s="3" t="n">
        <f aca="false">1+((M1986/10)^2)</f>
        <v>3.1495323615754</v>
      </c>
    </row>
    <row r="1987" customFormat="false" ht="12" hidden="false" customHeight="false" outlineLevel="0" collapsed="false">
      <c r="A1987" s="4" t="n">
        <v>3971</v>
      </c>
      <c r="B1987" s="4" t="n">
        <v>5717</v>
      </c>
      <c r="C1987" s="4" t="s">
        <v>131</v>
      </c>
      <c r="D1987" s="4" t="n">
        <v>3991</v>
      </c>
      <c r="E1987" s="2" t="n">
        <v>500275.94</v>
      </c>
      <c r="F1987" s="2" t="n">
        <v>5457881.79</v>
      </c>
      <c r="G1987" s="2" t="n">
        <v>68.47</v>
      </c>
      <c r="H1987" s="2" t="n">
        <v>500301.93</v>
      </c>
      <c r="I1987" s="2" t="n">
        <v>5457785.8</v>
      </c>
      <c r="J1987" s="2" t="n">
        <v>73.36</v>
      </c>
      <c r="K1987" s="2" t="n">
        <f aca="false">(ABS((E1987-H1987)^2+(F1987-I1987)^2))^0.5</f>
        <v>99.4462679040417</v>
      </c>
      <c r="L1987" s="2" t="n">
        <f aca="false">J1987-G1987</f>
        <v>4.89</v>
      </c>
      <c r="M1987" s="2" t="n">
        <f aca="false">L1987/K1987*100</f>
        <v>4.917228271169</v>
      </c>
      <c r="N1987" s="3" t="n">
        <f aca="false">1+((M1987/10)^2)</f>
        <v>1.24179133870784</v>
      </c>
    </row>
    <row r="1988" customFormat="false" ht="12" hidden="false" customHeight="false" outlineLevel="0" collapsed="false">
      <c r="A1988" s="4" t="n">
        <v>3973</v>
      </c>
      <c r="B1988" s="4" t="n">
        <v>5718</v>
      </c>
      <c r="C1988" s="4" t="s">
        <v>344</v>
      </c>
      <c r="D1988" s="4" t="n">
        <v>3992</v>
      </c>
      <c r="E1988" s="2" t="n">
        <v>500777.15</v>
      </c>
      <c r="F1988" s="2" t="n">
        <v>5457766.54</v>
      </c>
      <c r="G1988" s="2" t="n">
        <v>61.14</v>
      </c>
      <c r="H1988" s="2" t="n">
        <v>500881.12</v>
      </c>
      <c r="I1988" s="2" t="n">
        <v>5457766.29</v>
      </c>
      <c r="J1988" s="2" t="n">
        <v>57.35</v>
      </c>
      <c r="K1988" s="2" t="n">
        <f aca="false">(ABS((E1988-H1988)^2+(F1988-I1988)^2))^0.5</f>
        <v>103.970300567009</v>
      </c>
      <c r="L1988" s="2" t="n">
        <f aca="false">J1988-G1988</f>
        <v>-3.79</v>
      </c>
      <c r="M1988" s="2" t="n">
        <f aca="false">L1988/K1988*100</f>
        <v>-3.64527175484824</v>
      </c>
      <c r="N1988" s="3" t="n">
        <f aca="false">1+((M1988/10)^2)</f>
        <v>1.13288006166694</v>
      </c>
    </row>
    <row r="1989" customFormat="false" ht="12" hidden="false" customHeight="false" outlineLevel="0" collapsed="false">
      <c r="A1989" s="4" t="n">
        <v>3975</v>
      </c>
      <c r="B1989" s="4" t="n">
        <v>5719</v>
      </c>
      <c r="C1989" s="4" t="s">
        <v>181</v>
      </c>
      <c r="D1989" s="4" t="n">
        <v>3993</v>
      </c>
      <c r="E1989" s="2" t="n">
        <v>501371.9</v>
      </c>
      <c r="F1989" s="2" t="n">
        <v>5457751.63</v>
      </c>
      <c r="G1989" s="2" t="n">
        <v>88.06</v>
      </c>
      <c r="H1989" s="2" t="n">
        <v>501492.22</v>
      </c>
      <c r="I1989" s="2" t="n">
        <v>5457751.44</v>
      </c>
      <c r="J1989" s="2" t="n">
        <v>101.96</v>
      </c>
      <c r="K1989" s="2" t="n">
        <f aca="false">(ABS((E1989-H1989)^2+(F1989-I1989)^2))^0.5</f>
        <v>120.320150016477</v>
      </c>
      <c r="L1989" s="2" t="n">
        <f aca="false">J1989-G1989</f>
        <v>13.9</v>
      </c>
      <c r="M1989" s="2" t="n">
        <f aca="false">L1989/K1989*100</f>
        <v>11.5525121919284</v>
      </c>
      <c r="N1989" s="3" t="n">
        <f aca="false">1+((M1989/10)^2)</f>
        <v>2.33460537944654</v>
      </c>
    </row>
    <row r="1990" customFormat="false" ht="12" hidden="false" customHeight="false" outlineLevel="0" collapsed="false">
      <c r="A1990" s="4" t="n">
        <v>3977</v>
      </c>
      <c r="B1990" s="4" t="n">
        <v>5721</v>
      </c>
      <c r="C1990" s="4" t="s">
        <v>58</v>
      </c>
      <c r="D1990" s="4" t="n">
        <v>3995</v>
      </c>
      <c r="E1990" s="2" t="n">
        <v>499564.29</v>
      </c>
      <c r="F1990" s="2" t="n">
        <v>5457187.32</v>
      </c>
      <c r="G1990" s="2" t="n">
        <v>40.23</v>
      </c>
      <c r="H1990" s="2" t="n">
        <v>499563.76</v>
      </c>
      <c r="I1990" s="2" t="n">
        <v>5457081.43</v>
      </c>
      <c r="J1990" s="2" t="n">
        <v>37.32</v>
      </c>
      <c r="K1990" s="2" t="n">
        <f aca="false">(ABS((E1990-H1990)^2+(F1990-I1990)^2))^0.5</f>
        <v>105.891326368717</v>
      </c>
      <c r="L1990" s="2" t="n">
        <f aca="false">J1990-G1990</f>
        <v>-2.91</v>
      </c>
      <c r="M1990" s="2" t="n">
        <f aca="false">L1990/K1990*100</f>
        <v>-2.7481004344655</v>
      </c>
      <c r="N1990" s="3" t="n">
        <f aca="false">1+((M1990/10)^2)</f>
        <v>1.07552055997909</v>
      </c>
    </row>
    <row r="1991" customFormat="false" ht="12" hidden="false" customHeight="false" outlineLevel="0" collapsed="false">
      <c r="A1991" s="4" t="n">
        <v>3979</v>
      </c>
      <c r="B1991" s="4" t="n">
        <v>5722</v>
      </c>
      <c r="C1991" s="4" t="s">
        <v>456</v>
      </c>
      <c r="D1991" s="4" t="n">
        <v>3996</v>
      </c>
      <c r="E1991" s="2" t="n">
        <v>501089.2</v>
      </c>
      <c r="F1991" s="2" t="n">
        <v>5457167.88</v>
      </c>
      <c r="G1991" s="2" t="n">
        <v>35.87</v>
      </c>
      <c r="H1991" s="2" t="n">
        <v>501088.44</v>
      </c>
      <c r="I1991" s="2" t="n">
        <v>5457066.46</v>
      </c>
      <c r="J1991" s="2" t="n">
        <v>30.75</v>
      </c>
      <c r="K1991" s="2" t="n">
        <f aca="false">(ABS((E1991-H1991)^2+(F1991-I1991)^2))^0.5</f>
        <v>101.422847524534</v>
      </c>
      <c r="L1991" s="2" t="n">
        <f aca="false">J1991-G1991</f>
        <v>-5.12</v>
      </c>
      <c r="M1991" s="2" t="n">
        <f aca="false">L1991/K1991*100</f>
        <v>-5.04817220672243</v>
      </c>
      <c r="N1991" s="3" t="n">
        <f aca="false">1+((M1991/10)^2)</f>
        <v>1.25484042628725</v>
      </c>
    </row>
    <row r="1992" customFormat="false" ht="12" hidden="false" customHeight="false" outlineLevel="0" collapsed="false">
      <c r="A1992" s="4" t="n">
        <v>3981</v>
      </c>
      <c r="B1992" s="4" t="n">
        <v>5724</v>
      </c>
      <c r="C1992" s="4" t="s">
        <v>42</v>
      </c>
      <c r="D1992" s="4" t="n">
        <v>3998</v>
      </c>
      <c r="E1992" s="2" t="n">
        <v>500977.21</v>
      </c>
      <c r="F1992" s="2" t="n">
        <v>5457060.7</v>
      </c>
      <c r="G1992" s="2" t="n">
        <v>34.26</v>
      </c>
      <c r="H1992" s="2" t="n">
        <v>501088.44</v>
      </c>
      <c r="I1992" s="2" t="n">
        <v>5457066.46</v>
      </c>
      <c r="J1992" s="2" t="n">
        <v>30.75</v>
      </c>
      <c r="K1992" s="2" t="n">
        <f aca="false">(ABS((E1992-H1992)^2+(F1992-I1992)^2))^0.5</f>
        <v>111.379039769578</v>
      </c>
      <c r="L1992" s="2" t="n">
        <f aca="false">J1992-G1992</f>
        <v>-3.51</v>
      </c>
      <c r="M1992" s="2" t="n">
        <f aca="false">L1992/K1992*100</f>
        <v>-3.15140084459474</v>
      </c>
      <c r="N1992" s="3" t="n">
        <f aca="false">1+((M1992/10)^2)</f>
        <v>1.09931327283312</v>
      </c>
    </row>
    <row r="1993" customFormat="false" ht="12" hidden="false" customHeight="false" outlineLevel="0" collapsed="false">
      <c r="A1993" s="4" t="n">
        <v>3983</v>
      </c>
      <c r="B1993" s="4" t="n">
        <v>5725</v>
      </c>
      <c r="C1993" s="4" t="s">
        <v>66</v>
      </c>
      <c r="D1993" s="4" t="n">
        <v>3999</v>
      </c>
      <c r="E1993" s="2" t="n">
        <v>499972.86</v>
      </c>
      <c r="F1993" s="2" t="n">
        <v>5457062.43</v>
      </c>
      <c r="G1993" s="2" t="n">
        <v>43.99</v>
      </c>
      <c r="H1993" s="2" t="n">
        <v>500173.63</v>
      </c>
      <c r="I1993" s="2" t="n">
        <v>5457050.83</v>
      </c>
      <c r="J1993" s="2" t="n">
        <v>36.67</v>
      </c>
      <c r="K1993" s="2" t="n">
        <f aca="false">(ABS((E1993-H1993)^2+(F1993-I1993)^2))^0.5</f>
        <v>201.104830623232</v>
      </c>
      <c r="L1993" s="2" t="n">
        <f aca="false">J1993-G1993</f>
        <v>-7.32</v>
      </c>
      <c r="M1993" s="2" t="n">
        <f aca="false">L1993/K1993*100</f>
        <v>-3.63989267553396</v>
      </c>
      <c r="N1993" s="3" t="n">
        <f aca="false">1+((M1993/10)^2)</f>
        <v>1.13248818689406</v>
      </c>
    </row>
    <row r="1994" customFormat="false" ht="12" hidden="false" customHeight="false" outlineLevel="0" collapsed="false">
      <c r="A1994" s="4" t="n">
        <v>3985</v>
      </c>
      <c r="B1994" s="4" t="n">
        <v>5726</v>
      </c>
      <c r="C1994" s="4" t="s">
        <v>66</v>
      </c>
      <c r="D1994" s="4" t="n">
        <v>4000</v>
      </c>
      <c r="E1994" s="2" t="n">
        <v>500173.63</v>
      </c>
      <c r="F1994" s="2" t="n">
        <v>5457050.83</v>
      </c>
      <c r="G1994" s="2" t="n">
        <v>36.67</v>
      </c>
      <c r="H1994" s="2" t="n">
        <v>500274.14</v>
      </c>
      <c r="I1994" s="2" t="n">
        <v>5457033.29</v>
      </c>
      <c r="J1994" s="2" t="n">
        <v>35.5</v>
      </c>
      <c r="K1994" s="2" t="n">
        <f aca="false">(ABS((E1994-H1994)^2+(F1994-I1994)^2))^0.5</f>
        <v>102.028974806195</v>
      </c>
      <c r="L1994" s="2" t="n">
        <f aca="false">J1994-G1994</f>
        <v>-1.17</v>
      </c>
      <c r="M1994" s="2" t="n">
        <f aca="false">L1994/K1994*100</f>
        <v>-1.14673307481765</v>
      </c>
      <c r="N1994" s="3" t="n">
        <f aca="false">1+((M1994/10)^2)</f>
        <v>1.01314996744881</v>
      </c>
    </row>
    <row r="1995" customFormat="false" ht="12" hidden="false" customHeight="false" outlineLevel="0" collapsed="false">
      <c r="A1995" s="4" t="n">
        <v>3987</v>
      </c>
      <c r="B1995" s="4" t="n">
        <v>5727</v>
      </c>
      <c r="C1995" s="4" t="s">
        <v>268</v>
      </c>
      <c r="D1995" s="4" t="n">
        <v>4001</v>
      </c>
      <c r="E1995" s="2" t="n">
        <v>502774.31</v>
      </c>
      <c r="F1995" s="2" t="n">
        <v>5457152.36</v>
      </c>
      <c r="G1995" s="2" t="n">
        <v>72.85</v>
      </c>
      <c r="H1995" s="2" t="n">
        <v>502774.04</v>
      </c>
      <c r="I1995" s="2" t="n">
        <v>5457032.92</v>
      </c>
      <c r="J1995" s="2" t="n">
        <v>70.28</v>
      </c>
      <c r="K1995" s="2" t="n">
        <f aca="false">(ABS((E1995-H1995)^2+(F1995-I1995)^2))^0.5</f>
        <v>119.440305174166</v>
      </c>
      <c r="L1995" s="2" t="n">
        <f aca="false">J1995-G1995</f>
        <v>-2.56999999999999</v>
      </c>
      <c r="M1995" s="2" t="n">
        <f aca="false">L1995/K1995*100</f>
        <v>-2.15170247283985</v>
      </c>
      <c r="N1995" s="3" t="n">
        <f aca="false">1+((M1995/10)^2)</f>
        <v>1.04629823531625</v>
      </c>
    </row>
    <row r="1996" customFormat="false" ht="12" hidden="false" customHeight="false" outlineLevel="0" collapsed="false">
      <c r="A1996" s="4" t="n">
        <v>3989</v>
      </c>
      <c r="B1996" s="4" t="n">
        <v>5728</v>
      </c>
      <c r="C1996" s="4" t="s">
        <v>189</v>
      </c>
      <c r="D1996" s="4" t="n">
        <v>4002</v>
      </c>
      <c r="E1996" s="2" t="n">
        <v>498470.61</v>
      </c>
      <c r="F1996" s="2" t="n">
        <v>5458507.24</v>
      </c>
      <c r="G1996" s="2" t="n">
        <v>64.49</v>
      </c>
      <c r="H1996" s="2" t="n">
        <v>498642.97</v>
      </c>
      <c r="I1996" s="2" t="n">
        <v>5458506.81</v>
      </c>
      <c r="J1996" s="2" t="n">
        <v>75.71</v>
      </c>
      <c r="K1996" s="2" t="n">
        <f aca="false">(ABS((E1996-H1996)^2+(F1996-I1996)^2))^0.5</f>
        <v>172.360536376503</v>
      </c>
      <c r="L1996" s="2" t="n">
        <f aca="false">J1996-G1996</f>
        <v>11.22</v>
      </c>
      <c r="M1996" s="2" t="n">
        <f aca="false">L1996/K1996*100</f>
        <v>6.50961074726011</v>
      </c>
      <c r="N1996" s="3" t="n">
        <f aca="false">1+((M1996/10)^2)</f>
        <v>1.42375032080844</v>
      </c>
    </row>
    <row r="1997" customFormat="false" ht="12" hidden="false" customHeight="false" outlineLevel="0" collapsed="false">
      <c r="A1997" s="4" t="n">
        <v>3991</v>
      </c>
      <c r="B1997" s="4" t="n">
        <v>5729</v>
      </c>
      <c r="C1997" s="4" t="s">
        <v>189</v>
      </c>
      <c r="D1997" s="4" t="n">
        <v>4003</v>
      </c>
      <c r="E1997" s="2" t="n">
        <v>498642.97</v>
      </c>
      <c r="F1997" s="2" t="n">
        <v>5458506.81</v>
      </c>
      <c r="G1997" s="2" t="n">
        <v>75.71</v>
      </c>
      <c r="H1997" s="2" t="n">
        <v>498815.12</v>
      </c>
      <c r="I1997" s="2" t="n">
        <v>5458503.42</v>
      </c>
      <c r="J1997" s="2" t="n">
        <v>78.6</v>
      </c>
      <c r="K1997" s="2" t="n">
        <f aca="false">(ABS((E1997-H1997)^2+(F1997-I1997)^2))^0.5</f>
        <v>172.183374923381</v>
      </c>
      <c r="L1997" s="2" t="n">
        <f aca="false">J1997-G1997</f>
        <v>2.89</v>
      </c>
      <c r="M1997" s="2" t="n">
        <f aca="false">L1997/K1997*100</f>
        <v>1.67844311408462</v>
      </c>
      <c r="N1997" s="3" t="n">
        <f aca="false">1+((M1997/10)^2)</f>
        <v>1.02817171287218</v>
      </c>
    </row>
    <row r="1998" customFormat="false" ht="12" hidden="false" customHeight="false" outlineLevel="0" collapsed="false">
      <c r="A1998" s="4" t="n">
        <v>3993</v>
      </c>
      <c r="B1998" s="4" t="n">
        <v>5912</v>
      </c>
      <c r="C1998" s="4" t="s">
        <v>84</v>
      </c>
      <c r="D1998" s="4" t="n">
        <v>4014</v>
      </c>
      <c r="E1998" s="2" t="n">
        <v>499431.64</v>
      </c>
      <c r="F1998" s="2" t="n">
        <v>5453155.41</v>
      </c>
      <c r="G1998" s="2" t="n">
        <v>126.46</v>
      </c>
      <c r="H1998" s="2" t="n">
        <v>499540.8</v>
      </c>
      <c r="I1998" s="2" t="n">
        <v>5453100.62</v>
      </c>
      <c r="J1998" s="2" t="n">
        <v>125.31</v>
      </c>
      <c r="K1998" s="2" t="n">
        <f aca="false">(ABS((E1998-H1998)^2+(F1998-I1998)^2))^0.5</f>
        <v>122.138649493101</v>
      </c>
      <c r="L1998" s="2" t="n">
        <f aca="false">J1998-G1998</f>
        <v>-1.14999999999999</v>
      </c>
      <c r="M1998" s="2" t="n">
        <f aca="false">L1998/K1998*100</f>
        <v>-0.941552903010404</v>
      </c>
      <c r="N1998" s="3" t="n">
        <f aca="false">1+((M1998/10)^2)</f>
        <v>1.00886521869167</v>
      </c>
    </row>
    <row r="1999" customFormat="false" ht="12" hidden="false" customHeight="false" outlineLevel="0" collapsed="false">
      <c r="A1999" s="4" t="n">
        <v>3995</v>
      </c>
      <c r="B1999" s="4" t="n">
        <v>4810</v>
      </c>
      <c r="C1999" s="4" t="s">
        <v>56</v>
      </c>
      <c r="D1999" s="4" t="n">
        <v>4015</v>
      </c>
      <c r="E1999" s="2" t="n">
        <v>498421.9</v>
      </c>
      <c r="F1999" s="2" t="n">
        <v>5456059.17</v>
      </c>
      <c r="G1999" s="2" t="n">
        <v>52.82</v>
      </c>
      <c r="H1999" s="2" t="n">
        <v>498421.74</v>
      </c>
      <c r="I1999" s="2" t="n">
        <v>5455958.62</v>
      </c>
      <c r="J1999" s="2" t="n">
        <v>58.66</v>
      </c>
      <c r="K1999" s="2" t="n">
        <f aca="false">(ABS((E1999-H1999)^2+(F1999-I1999)^2))^0.5</f>
        <v>100.550127299584</v>
      </c>
      <c r="L1999" s="2" t="n">
        <f aca="false">J1999-G1999</f>
        <v>5.84</v>
      </c>
      <c r="M1999" s="2" t="n">
        <f aca="false">L1999/K1999*100</f>
        <v>5.80804834050584</v>
      </c>
      <c r="N1999" s="3" t="n">
        <f aca="false">1+((M1999/10)^2)</f>
        <v>1.33733425525653</v>
      </c>
    </row>
    <row r="2000" customFormat="false" ht="12" hidden="false" customHeight="false" outlineLevel="0" collapsed="false">
      <c r="A2000" s="4" t="n">
        <v>3997</v>
      </c>
      <c r="B2000" s="4" t="n">
        <v>4811</v>
      </c>
      <c r="C2000" s="4" t="s">
        <v>89</v>
      </c>
      <c r="D2000" s="4" t="n">
        <v>4016</v>
      </c>
      <c r="E2000" s="2" t="n">
        <v>498564.36</v>
      </c>
      <c r="F2000" s="2" t="n">
        <v>5456056.25</v>
      </c>
      <c r="G2000" s="2" t="n">
        <v>50.87</v>
      </c>
      <c r="H2000" s="2" t="n">
        <v>498562.53</v>
      </c>
      <c r="I2000" s="2" t="n">
        <v>5455956.46</v>
      </c>
      <c r="J2000" s="2" t="n">
        <v>56.15</v>
      </c>
      <c r="K2000" s="2" t="n">
        <f aca="false">(ABS((E2000-H2000)^2+(F2000-I2000)^2))^0.5</f>
        <v>99.8067783269618</v>
      </c>
      <c r="L2000" s="2" t="n">
        <f aca="false">J2000-G2000</f>
        <v>5.28</v>
      </c>
      <c r="M2000" s="2" t="n">
        <f aca="false">L2000/K2000*100</f>
        <v>5.29022185517601</v>
      </c>
      <c r="N2000" s="3" t="n">
        <f aca="false">1+((M2000/10)^2)</f>
        <v>1.27986447276982</v>
      </c>
    </row>
    <row r="2001" customFormat="false" ht="12" hidden="false" customHeight="false" outlineLevel="0" collapsed="false">
      <c r="A2001" s="4" t="n">
        <v>3999</v>
      </c>
      <c r="B2001" s="4" t="n">
        <v>4812</v>
      </c>
      <c r="C2001" s="4" t="s">
        <v>280</v>
      </c>
      <c r="D2001" s="4" t="n">
        <v>4017</v>
      </c>
      <c r="E2001" s="2" t="n">
        <v>498562.53</v>
      </c>
      <c r="F2001" s="2" t="n">
        <v>5455956.46</v>
      </c>
      <c r="G2001" s="2" t="n">
        <v>56.15</v>
      </c>
      <c r="H2001" s="2" t="n">
        <v>498695.56</v>
      </c>
      <c r="I2001" s="2" t="n">
        <v>5455954.46</v>
      </c>
      <c r="J2001" s="2" t="n">
        <v>47.31</v>
      </c>
      <c r="K2001" s="2" t="n">
        <f aca="false">(ABS((E2001-H2001)^2+(F2001-I2001)^2))^0.5</f>
        <v>133.045033353342</v>
      </c>
      <c r="L2001" s="2" t="n">
        <f aca="false">J2001-G2001</f>
        <v>-8.84</v>
      </c>
      <c r="M2001" s="2" t="n">
        <f aca="false">L2001/K2001*100</f>
        <v>-6.64436678107528</v>
      </c>
      <c r="N2001" s="3" t="n">
        <f aca="false">1+((M2001/10)^2)</f>
        <v>1.44147609921457</v>
      </c>
    </row>
    <row r="2002" customFormat="false" ht="12" hidden="false" customHeight="false" outlineLevel="0" collapsed="false">
      <c r="A2002" s="4" t="n">
        <v>4001</v>
      </c>
      <c r="B2002" s="4" t="n">
        <v>4813</v>
      </c>
      <c r="C2002" s="4" t="s">
        <v>307</v>
      </c>
      <c r="D2002" s="4" t="n">
        <v>4018</v>
      </c>
      <c r="E2002" s="2" t="n">
        <v>500799.9</v>
      </c>
      <c r="F2002" s="2" t="n">
        <v>5455732.4</v>
      </c>
      <c r="G2002" s="2" t="n">
        <v>48.19</v>
      </c>
      <c r="H2002" s="2" t="n">
        <v>500916.46</v>
      </c>
      <c r="I2002" s="2" t="n">
        <v>5455732.17</v>
      </c>
      <c r="J2002" s="2" t="n">
        <v>49.63</v>
      </c>
      <c r="K2002" s="2" t="n">
        <f aca="false">(ABS((E2002-H2002)^2+(F2002-I2002)^2))^0.5</f>
        <v>116.560226921535</v>
      </c>
      <c r="L2002" s="2" t="n">
        <f aca="false">J2002-G2002</f>
        <v>1.44</v>
      </c>
      <c r="M2002" s="2" t="n">
        <f aca="false">L2002/K2002*100</f>
        <v>1.23541283165944</v>
      </c>
      <c r="N2002" s="3" t="n">
        <f aca="false">1+((M2002/10)^2)</f>
        <v>1.01526244864629</v>
      </c>
    </row>
    <row r="2003" customFormat="false" ht="12" hidden="false" customHeight="false" outlineLevel="0" collapsed="false">
      <c r="A2003" s="4" t="n">
        <v>4003</v>
      </c>
      <c r="B2003" s="4" t="n">
        <v>4814</v>
      </c>
      <c r="C2003" s="4" t="s">
        <v>109</v>
      </c>
      <c r="D2003" s="4" t="n">
        <v>4019</v>
      </c>
      <c r="E2003" s="2" t="n">
        <v>500189.76</v>
      </c>
      <c r="F2003" s="2" t="n">
        <v>5455151.02</v>
      </c>
      <c r="G2003" s="2" t="n">
        <v>36.36</v>
      </c>
      <c r="H2003" s="2" t="n">
        <v>500192.44</v>
      </c>
      <c r="I2003" s="2" t="n">
        <v>5455198.04</v>
      </c>
      <c r="J2003" s="2" t="n">
        <v>35.82</v>
      </c>
      <c r="K2003" s="2" t="n">
        <f aca="false">(ABS((E2003-H2003)^2+(F2003-I2003)^2))^0.5</f>
        <v>47.0963140813111</v>
      </c>
      <c r="L2003" s="2" t="n">
        <f aca="false">J2003-G2003</f>
        <v>-0.539999999999999</v>
      </c>
      <c r="M2003" s="2" t="n">
        <f aca="false">L2003/K2003*100</f>
        <v>-1.14658654405034</v>
      </c>
      <c r="N2003" s="3" t="n">
        <f aca="false">1+((M2003/10)^2)</f>
        <v>1.01314660702997</v>
      </c>
    </row>
    <row r="2004" customFormat="false" ht="12" hidden="false" customHeight="false" outlineLevel="0" collapsed="false">
      <c r="A2004" s="4" t="n">
        <v>4005</v>
      </c>
      <c r="B2004" s="4" t="n">
        <v>4816</v>
      </c>
      <c r="C2004" s="4" t="s">
        <v>91</v>
      </c>
      <c r="D2004" s="4" t="n">
        <v>4021</v>
      </c>
      <c r="E2004" s="2" t="n">
        <v>501255.46</v>
      </c>
      <c r="F2004" s="2" t="n">
        <v>5455246.41</v>
      </c>
      <c r="G2004" s="2" t="n">
        <v>67.06</v>
      </c>
      <c r="H2004" s="2" t="n">
        <v>501403.55</v>
      </c>
      <c r="I2004" s="2" t="n">
        <v>5455140.87</v>
      </c>
      <c r="J2004" s="2" t="n">
        <v>58.93</v>
      </c>
      <c r="K2004" s="2" t="n">
        <f aca="false">(ABS((E2004-H2004)^2+(F2004-I2004)^2))^0.5</f>
        <v>181.849772339693</v>
      </c>
      <c r="L2004" s="2" t="n">
        <f aca="false">J2004-G2004</f>
        <v>-8.13</v>
      </c>
      <c r="M2004" s="2" t="n">
        <f aca="false">L2004/K2004*100</f>
        <v>-4.47072322137048</v>
      </c>
      <c r="N2004" s="3" t="n">
        <f aca="false">1+((M2004/10)^2)</f>
        <v>1.19987366122101</v>
      </c>
    </row>
    <row r="2005" customFormat="false" ht="12" hidden="false" customHeight="false" outlineLevel="0" collapsed="false">
      <c r="A2005" s="4" t="n">
        <v>4007</v>
      </c>
      <c r="B2005" s="4" t="n">
        <v>4819</v>
      </c>
      <c r="C2005" s="4" t="s">
        <v>198</v>
      </c>
      <c r="D2005" s="4" t="n">
        <v>4024</v>
      </c>
      <c r="E2005" s="2" t="n">
        <v>500900.22</v>
      </c>
      <c r="F2005" s="2" t="n">
        <v>5454566.91</v>
      </c>
      <c r="G2005" s="2" t="n">
        <v>44.08</v>
      </c>
      <c r="H2005" s="2" t="n">
        <v>501296.84</v>
      </c>
      <c r="I2005" s="2" t="n">
        <v>5454520.77</v>
      </c>
      <c r="J2005" s="2" t="n">
        <v>36.51</v>
      </c>
      <c r="K2005" s="2" t="n">
        <f aca="false">(ABS((E2005-H2005)^2+(F2005-I2005)^2))^0.5</f>
        <v>399.294783336945</v>
      </c>
      <c r="L2005" s="2" t="n">
        <f aca="false">J2005-G2005</f>
        <v>-7.57</v>
      </c>
      <c r="M2005" s="2" t="n">
        <f aca="false">L2005/K2005*100</f>
        <v>-1.89584244921428</v>
      </c>
      <c r="N2005" s="3" t="n">
        <f aca="false">1+((M2005/10)^2)</f>
        <v>1.03594218592243</v>
      </c>
    </row>
    <row r="2006" customFormat="false" ht="12" hidden="false" customHeight="false" outlineLevel="0" collapsed="false">
      <c r="A2006" s="4" t="n">
        <v>4009</v>
      </c>
      <c r="B2006" s="4" t="n">
        <v>4820</v>
      </c>
      <c r="C2006" s="4" t="s">
        <v>457</v>
      </c>
      <c r="D2006" s="4" t="n">
        <v>4025</v>
      </c>
      <c r="E2006" s="2" t="n">
        <v>500145.82</v>
      </c>
      <c r="F2006" s="2" t="n">
        <v>5455908.75</v>
      </c>
      <c r="G2006" s="2" t="n">
        <v>19.09</v>
      </c>
      <c r="H2006" s="2" t="n">
        <v>499915.12</v>
      </c>
      <c r="I2006" s="2" t="n">
        <v>5455765.91</v>
      </c>
      <c r="J2006" s="2" t="n">
        <v>18.96</v>
      </c>
      <c r="K2006" s="2" t="n">
        <f aca="false">(ABS((E2006-H2006)^2+(F2006-I2006)^2))^0.5</f>
        <v>271.340663373485</v>
      </c>
      <c r="L2006" s="2" t="n">
        <f aca="false">J2006-G2006</f>
        <v>-0.129999999999999</v>
      </c>
      <c r="M2006" s="2" t="n">
        <f aca="false">L2006/K2006*100</f>
        <v>-0.0479102536213164</v>
      </c>
      <c r="N2006" s="3" t="n">
        <f aca="false">1+((M2006/10)^2)</f>
        <v>1.00002295392402</v>
      </c>
    </row>
    <row r="2007" customFormat="false" ht="12" hidden="false" customHeight="false" outlineLevel="0" collapsed="false">
      <c r="A2007" s="4" t="n">
        <v>4011</v>
      </c>
      <c r="B2007" s="4" t="n">
        <v>4822</v>
      </c>
      <c r="C2007" s="4" t="s">
        <v>132</v>
      </c>
      <c r="D2007" s="4" t="n">
        <v>4027</v>
      </c>
      <c r="E2007" s="2" t="n">
        <v>503828.65</v>
      </c>
      <c r="F2007" s="2" t="n">
        <v>5456216.07</v>
      </c>
      <c r="G2007" s="2" t="n">
        <v>43.71</v>
      </c>
      <c r="H2007" s="2" t="n">
        <v>503846.82</v>
      </c>
      <c r="I2007" s="2" t="n">
        <v>5456100.61</v>
      </c>
      <c r="J2007" s="2" t="n">
        <v>39.95</v>
      </c>
      <c r="K2007" s="2" t="n">
        <f aca="false">(ABS((E2007-H2007)^2+(F2007-I2007)^2))^0.5</f>
        <v>116.880967227307</v>
      </c>
      <c r="L2007" s="2" t="n">
        <f aca="false">J2007-G2007</f>
        <v>-3.76</v>
      </c>
      <c r="M2007" s="2" t="n">
        <f aca="false">L2007/K2007*100</f>
        <v>-3.21694805338807</v>
      </c>
      <c r="N2007" s="3" t="n">
        <f aca="false">1+((M2007/10)^2)</f>
        <v>1.10348754778197</v>
      </c>
    </row>
    <row r="2008" customFormat="false" ht="12" hidden="false" customHeight="false" outlineLevel="0" collapsed="false">
      <c r="A2008" s="4" t="n">
        <v>4013</v>
      </c>
      <c r="B2008" s="4" t="n">
        <v>4826</v>
      </c>
      <c r="C2008" s="4" t="s">
        <v>458</v>
      </c>
      <c r="D2008" s="4" t="n">
        <v>4031</v>
      </c>
      <c r="E2008" s="2" t="n">
        <v>498292.42</v>
      </c>
      <c r="F2008" s="2" t="n">
        <v>5456767.91</v>
      </c>
      <c r="G2008" s="2" t="n">
        <v>18.63</v>
      </c>
      <c r="H2008" s="2" t="n">
        <v>498961.43</v>
      </c>
      <c r="I2008" s="2" t="n">
        <v>5456857.95</v>
      </c>
      <c r="J2008" s="2" t="n">
        <v>15.35</v>
      </c>
      <c r="K2008" s="2" t="n">
        <f aca="false">(ABS((E2008-H2008)^2+(F2008-I2008)^2))^0.5</f>
        <v>675.041911069246</v>
      </c>
      <c r="L2008" s="2" t="n">
        <f aca="false">J2008-G2008</f>
        <v>-3.28</v>
      </c>
      <c r="M2008" s="2" t="n">
        <f aca="false">L2008/K2008*100</f>
        <v>-0.485895756428602</v>
      </c>
      <c r="N2008" s="3" t="n">
        <f aca="false">1+((M2008/10)^2)</f>
        <v>1.00236094686115</v>
      </c>
    </row>
    <row r="2009" customFormat="false" ht="12" hidden="false" customHeight="false" outlineLevel="0" collapsed="false">
      <c r="A2009" s="4" t="n">
        <v>4015</v>
      </c>
      <c r="B2009" s="4" t="n">
        <v>4827</v>
      </c>
      <c r="C2009" s="4" t="s">
        <v>331</v>
      </c>
      <c r="D2009" s="4" t="n">
        <v>4032</v>
      </c>
      <c r="E2009" s="2" t="n">
        <v>501953.13</v>
      </c>
      <c r="F2009" s="2" t="n">
        <v>5456852.73</v>
      </c>
      <c r="G2009" s="2" t="n">
        <v>39.14</v>
      </c>
      <c r="H2009" s="2" t="n">
        <v>501923.92</v>
      </c>
      <c r="I2009" s="2" t="n">
        <v>5456759.19</v>
      </c>
      <c r="J2009" s="2" t="n">
        <v>29.83</v>
      </c>
      <c r="K2009" s="2" t="n">
        <f aca="false">(ABS((E2009-H2009)^2+(F2009-I2009)^2))^0.5</f>
        <v>97.9946717939715</v>
      </c>
      <c r="L2009" s="2" t="n">
        <f aca="false">J2009-G2009</f>
        <v>-9.31</v>
      </c>
      <c r="M2009" s="2" t="n">
        <f aca="false">L2009/K2009*100</f>
        <v>-9.50051653785195</v>
      </c>
      <c r="N2009" s="3" t="n">
        <f aca="false">1+((M2009/10)^2)</f>
        <v>1.90259814485998</v>
      </c>
    </row>
    <row r="2010" customFormat="false" ht="12" hidden="false" customHeight="false" outlineLevel="0" collapsed="false">
      <c r="A2010" s="4" t="n">
        <v>4017</v>
      </c>
      <c r="B2010" s="4" t="n">
        <v>4828</v>
      </c>
      <c r="C2010" s="4" t="s">
        <v>131</v>
      </c>
      <c r="D2010" s="4" t="n">
        <v>4033</v>
      </c>
      <c r="E2010" s="2" t="n">
        <v>500172.62</v>
      </c>
      <c r="F2010" s="2" t="n">
        <v>5456855.74</v>
      </c>
      <c r="G2010" s="2" t="n">
        <v>21.13</v>
      </c>
      <c r="H2010" s="2" t="n">
        <v>500172.1</v>
      </c>
      <c r="I2010" s="2" t="n">
        <v>5456753.17</v>
      </c>
      <c r="J2010" s="2" t="n">
        <v>16.94</v>
      </c>
      <c r="K2010" s="2" t="n">
        <f aca="false">(ABS((E2010-H2010)^2+(F2010-I2010)^2))^0.5</f>
        <v>102.571318116037</v>
      </c>
      <c r="L2010" s="2" t="n">
        <f aca="false">J2010-G2010</f>
        <v>-4.19</v>
      </c>
      <c r="M2010" s="2" t="n">
        <f aca="false">L2010/K2010*100</f>
        <v>-4.08496261621592</v>
      </c>
      <c r="N2010" s="3" t="n">
        <f aca="false">1+((M2010/10)^2)</f>
        <v>1.16686919575882</v>
      </c>
    </row>
    <row r="2011" customFormat="false" ht="12" hidden="false" customHeight="false" outlineLevel="0" collapsed="false">
      <c r="A2011" s="4" t="n">
        <v>4019</v>
      </c>
      <c r="B2011" s="4" t="n">
        <v>4831</v>
      </c>
      <c r="C2011" s="4" t="s">
        <v>391</v>
      </c>
      <c r="D2011" s="4" t="n">
        <v>4035</v>
      </c>
      <c r="E2011" s="2" t="n">
        <v>502175.06</v>
      </c>
      <c r="F2011" s="2" t="n">
        <v>5457448.68</v>
      </c>
      <c r="G2011" s="2" t="n">
        <v>80.39</v>
      </c>
      <c r="H2011" s="2" t="n">
        <v>502574.17</v>
      </c>
      <c r="I2011" s="2" t="n">
        <v>5457448.07</v>
      </c>
      <c r="J2011" s="2" t="n">
        <v>81.14</v>
      </c>
      <c r="K2011" s="2" t="n">
        <f aca="false">(ABS((E2011-H2011)^2+(F2011-I2011)^2))^0.5</f>
        <v>399.110466161924</v>
      </c>
      <c r="L2011" s="2" t="n">
        <f aca="false">J2011-G2011</f>
        <v>0.75</v>
      </c>
      <c r="M2011" s="2" t="n">
        <f aca="false">L2011/K2011*100</f>
        <v>0.187917898323347</v>
      </c>
      <c r="N2011" s="3" t="n">
        <f aca="false">1+((M2011/10)^2)</f>
        <v>1.0003531313651</v>
      </c>
    </row>
    <row r="2012" customFormat="false" ht="12" hidden="false" customHeight="false" outlineLevel="0" collapsed="false">
      <c r="A2012" s="4" t="n">
        <v>4021</v>
      </c>
      <c r="B2012" s="4" t="n">
        <v>4856</v>
      </c>
      <c r="C2012" s="4" t="s">
        <v>227</v>
      </c>
      <c r="D2012" s="4" t="n">
        <v>4037</v>
      </c>
      <c r="E2012" s="2" t="n">
        <v>502393.18</v>
      </c>
      <c r="F2012" s="2" t="n">
        <v>5456664.33</v>
      </c>
      <c r="G2012" s="2" t="n">
        <v>40.72</v>
      </c>
      <c r="H2012" s="2" t="n">
        <v>502483.67</v>
      </c>
      <c r="I2012" s="2" t="n">
        <v>5456664.94</v>
      </c>
      <c r="J2012" s="2" t="n">
        <v>47.71</v>
      </c>
      <c r="K2012" s="2" t="n">
        <f aca="false">(ABS((E2012-H2012)^2+(F2012-I2012)^2))^0.5</f>
        <v>90.4920560049263</v>
      </c>
      <c r="L2012" s="2" t="n">
        <f aca="false">J2012-G2012</f>
        <v>6.99</v>
      </c>
      <c r="M2012" s="2" t="n">
        <f aca="false">L2012/K2012*100</f>
        <v>7.72443494887493</v>
      </c>
      <c r="N2012" s="3" t="n">
        <f aca="false">1+((M2012/10)^2)</f>
        <v>1.596668952794</v>
      </c>
    </row>
    <row r="2013" customFormat="false" ht="12" hidden="false" customHeight="false" outlineLevel="0" collapsed="false">
      <c r="A2013" s="4" t="n">
        <v>4023</v>
      </c>
      <c r="B2013" s="4" t="n">
        <v>4860</v>
      </c>
      <c r="C2013" s="4" t="s">
        <v>91</v>
      </c>
      <c r="D2013" s="4" t="n">
        <v>4039</v>
      </c>
      <c r="E2013" s="2" t="n">
        <v>499689.33</v>
      </c>
      <c r="F2013" s="2" t="n">
        <v>5455760.54</v>
      </c>
      <c r="G2013" s="2" t="n">
        <v>19.77</v>
      </c>
      <c r="H2013" s="2" t="n">
        <v>499915.12</v>
      </c>
      <c r="I2013" s="2" t="n">
        <v>5455765.91</v>
      </c>
      <c r="J2013" s="2" t="n">
        <v>18.96</v>
      </c>
      <c r="K2013" s="2" t="n">
        <f aca="false">(ABS((E2013-H2013)^2+(F2013-I2013)^2))^0.5</f>
        <v>225.853848760635</v>
      </c>
      <c r="L2013" s="2" t="n">
        <f aca="false">J2013-G2013</f>
        <v>-0.809999999999999</v>
      </c>
      <c r="M2013" s="2" t="n">
        <f aca="false">L2013/K2013*100</f>
        <v>-0.358639006793484</v>
      </c>
      <c r="N2013" s="3" t="n">
        <f aca="false">1+((M2013/10)^2)</f>
        <v>1.00128621937194</v>
      </c>
    </row>
    <row r="2014" customFormat="false" ht="12" hidden="false" customHeight="false" outlineLevel="0" collapsed="false">
      <c r="A2014" s="4" t="n">
        <v>4025</v>
      </c>
      <c r="B2014" s="4" t="n">
        <v>4861</v>
      </c>
      <c r="C2014" s="4" t="s">
        <v>221</v>
      </c>
      <c r="D2014" s="4" t="n">
        <v>4040</v>
      </c>
      <c r="E2014" s="2" t="n">
        <v>500468.14</v>
      </c>
      <c r="F2014" s="2" t="n">
        <v>5456056.56</v>
      </c>
      <c r="G2014" s="2" t="n">
        <v>19.43</v>
      </c>
      <c r="H2014" s="2" t="n">
        <v>500465.77</v>
      </c>
      <c r="I2014" s="2" t="n">
        <v>5455746.11</v>
      </c>
      <c r="J2014" s="2" t="n">
        <v>35.05</v>
      </c>
      <c r="K2014" s="2" t="n">
        <f aca="false">(ABS((E2014-H2014)^2+(F2014-I2014)^2))^0.5</f>
        <v>310.459046251736</v>
      </c>
      <c r="L2014" s="2" t="n">
        <f aca="false">J2014-G2014</f>
        <v>15.62</v>
      </c>
      <c r="M2014" s="2" t="n">
        <f aca="false">L2014/K2014*100</f>
        <v>5.03125941684899</v>
      </c>
      <c r="N2014" s="3" t="n">
        <f aca="false">1+((M2014/10)^2)</f>
        <v>1.25313571319632</v>
      </c>
    </row>
    <row r="2015" customFormat="false" ht="12" hidden="false" customHeight="false" outlineLevel="0" collapsed="false">
      <c r="A2015" s="4" t="n">
        <v>4027</v>
      </c>
      <c r="B2015" s="4" t="n">
        <v>4862</v>
      </c>
      <c r="C2015" s="4" t="s">
        <v>33</v>
      </c>
      <c r="D2015" s="4" t="n">
        <v>4041</v>
      </c>
      <c r="E2015" s="2" t="n">
        <v>498284.01</v>
      </c>
      <c r="F2015" s="2" t="n">
        <v>5454085.09</v>
      </c>
      <c r="G2015" s="2" t="n">
        <v>110.94</v>
      </c>
      <c r="H2015" s="2" t="n">
        <v>498283.83</v>
      </c>
      <c r="I2015" s="2" t="n">
        <v>5453844.07</v>
      </c>
      <c r="J2015" s="2" t="n">
        <v>107.52</v>
      </c>
      <c r="K2015" s="2" t="n">
        <f aca="false">(ABS((E2015-H2015)^2+(F2015-I2015)^2))^0.5</f>
        <v>241.020067213883</v>
      </c>
      <c r="L2015" s="2" t="n">
        <f aca="false">J2015-G2015</f>
        <v>-3.42</v>
      </c>
      <c r="M2015" s="2" t="n">
        <f aca="false">L2015/K2015*100</f>
        <v>-1.41896898442281</v>
      </c>
      <c r="N2015" s="3" t="n">
        <f aca="false">1+((M2015/10)^2)</f>
        <v>1.02013472978754</v>
      </c>
    </row>
    <row r="2016" customFormat="false" ht="12" hidden="false" customHeight="false" outlineLevel="0" collapsed="false">
      <c r="A2016" s="4" t="n">
        <v>4029</v>
      </c>
      <c r="B2016" s="4" t="n">
        <v>4863</v>
      </c>
      <c r="C2016" s="4" t="s">
        <v>95</v>
      </c>
      <c r="D2016" s="4" t="n">
        <v>4042</v>
      </c>
      <c r="E2016" s="2" t="n">
        <v>499544.83</v>
      </c>
      <c r="F2016" s="2" t="n">
        <v>5453920.08</v>
      </c>
      <c r="G2016" s="2" t="n">
        <v>82.86</v>
      </c>
      <c r="H2016" s="2" t="n">
        <v>499575.58</v>
      </c>
      <c r="I2016" s="2" t="n">
        <v>5453826.85</v>
      </c>
      <c r="J2016" s="2" t="n">
        <v>91.77</v>
      </c>
      <c r="K2016" s="2" t="n">
        <f aca="false">(ABS((E2016-H2016)^2+(F2016-I2016)^2))^0.5</f>
        <v>98.1702368342022</v>
      </c>
      <c r="L2016" s="2" t="n">
        <f aca="false">J2016-G2016</f>
        <v>8.91</v>
      </c>
      <c r="M2016" s="2" t="n">
        <f aca="false">L2016/K2016*100</f>
        <v>9.07607059667985</v>
      </c>
      <c r="N2016" s="3" t="n">
        <f aca="false">1+((M2016/10)^2)</f>
        <v>1.82375057475916</v>
      </c>
    </row>
    <row r="2017" customFormat="false" ht="12" hidden="false" customHeight="false" outlineLevel="0" collapsed="false">
      <c r="A2017" s="4" t="n">
        <v>4031</v>
      </c>
      <c r="B2017" s="4" t="n">
        <v>4864</v>
      </c>
      <c r="C2017" s="4" t="s">
        <v>119</v>
      </c>
      <c r="D2017" s="4" t="n">
        <v>4043</v>
      </c>
      <c r="E2017" s="2" t="n">
        <v>499017.44</v>
      </c>
      <c r="F2017" s="2" t="n">
        <v>5453903.67</v>
      </c>
      <c r="G2017" s="2" t="n">
        <v>104.33</v>
      </c>
      <c r="H2017" s="2" t="n">
        <v>499017.4</v>
      </c>
      <c r="I2017" s="2" t="n">
        <v>5453795.69</v>
      </c>
      <c r="J2017" s="2" t="n">
        <v>104.53</v>
      </c>
      <c r="K2017" s="2" t="n">
        <f aca="false">(ABS((E2017-H2017)^2+(F2017-I2017)^2))^0.5</f>
        <v>107.980007408295</v>
      </c>
      <c r="L2017" s="2" t="n">
        <f aca="false">J2017-G2017</f>
        <v>0.200000000000003</v>
      </c>
      <c r="M2017" s="2" t="n">
        <f aca="false">L2017/K2017*100</f>
        <v>0.185219472382291</v>
      </c>
      <c r="N2017" s="3" t="n">
        <f aca="false">1+((M2017/10)^2)</f>
        <v>1.0003430625295</v>
      </c>
    </row>
    <row r="2018" customFormat="false" ht="12" hidden="false" customHeight="false" outlineLevel="0" collapsed="false">
      <c r="A2018" s="4" t="n">
        <v>4033</v>
      </c>
      <c r="B2018" s="4" t="n">
        <v>4865</v>
      </c>
      <c r="C2018" s="4" t="s">
        <v>89</v>
      </c>
      <c r="D2018" s="4" t="n">
        <v>4044</v>
      </c>
      <c r="E2018" s="2" t="n">
        <v>498560.52</v>
      </c>
      <c r="F2018" s="2" t="n">
        <v>5454716</v>
      </c>
      <c r="G2018" s="2" t="n">
        <v>87.45</v>
      </c>
      <c r="H2018" s="2" t="n">
        <v>498560.18</v>
      </c>
      <c r="I2018" s="2" t="n">
        <v>5454674.72</v>
      </c>
      <c r="J2018" s="2" t="n">
        <v>87.03</v>
      </c>
      <c r="K2018" s="2" t="n">
        <f aca="false">(ABS((E2018-H2018)^2+(F2018-I2018)^2))^0.5</f>
        <v>41.2814001703134</v>
      </c>
      <c r="L2018" s="2" t="n">
        <f aca="false">J2018-G2018</f>
        <v>-0.420000000000002</v>
      </c>
      <c r="M2018" s="2" t="n">
        <f aca="false">L2018/K2018*100</f>
        <v>-1.01740735117322</v>
      </c>
      <c r="N2018" s="3" t="n">
        <f aca="false">1+((M2018/10)^2)</f>
        <v>1.01035117718221</v>
      </c>
    </row>
    <row r="2019" customFormat="false" ht="12" hidden="false" customHeight="false" outlineLevel="0" collapsed="false">
      <c r="A2019" s="4" t="n">
        <v>4035</v>
      </c>
      <c r="B2019" s="4" t="n">
        <v>4866</v>
      </c>
      <c r="C2019" s="4" t="s">
        <v>135</v>
      </c>
      <c r="D2019" s="4" t="n">
        <v>4045</v>
      </c>
      <c r="E2019" s="2" t="n">
        <v>499290.54</v>
      </c>
      <c r="F2019" s="2" t="n">
        <v>5454665.21</v>
      </c>
      <c r="G2019" s="2" t="n">
        <v>82.83</v>
      </c>
      <c r="H2019" s="2" t="n">
        <v>499391.08</v>
      </c>
      <c r="I2019" s="2" t="n">
        <v>5454665.24</v>
      </c>
      <c r="J2019" s="2" t="n">
        <v>79.31</v>
      </c>
      <c r="K2019" s="2" t="n">
        <f aca="false">(ABS((E2019-H2019)^2+(F2019-I2019)^2))^0.5</f>
        <v>100.540004475868</v>
      </c>
      <c r="L2019" s="2" t="n">
        <f aca="false">J2019-G2019</f>
        <v>-3.52</v>
      </c>
      <c r="M2019" s="2" t="n">
        <f aca="false">L2019/K2019*100</f>
        <v>-3.50109393604104</v>
      </c>
      <c r="N2019" s="3" t="n">
        <f aca="false">1+((M2019/10)^2)</f>
        <v>1.12257658748983</v>
      </c>
    </row>
    <row r="2020" customFormat="false" ht="12" hidden="false" customHeight="false" outlineLevel="0" collapsed="false">
      <c r="A2020" s="4" t="n">
        <v>4037</v>
      </c>
      <c r="B2020" s="4" t="n">
        <v>4867</v>
      </c>
      <c r="C2020" s="4" t="s">
        <v>230</v>
      </c>
      <c r="D2020" s="4" t="n">
        <v>4046</v>
      </c>
      <c r="E2020" s="2" t="n">
        <v>501841.35</v>
      </c>
      <c r="F2020" s="2" t="n">
        <v>5455061.57</v>
      </c>
      <c r="G2020" s="2" t="n">
        <v>37.7</v>
      </c>
      <c r="H2020" s="2" t="n">
        <v>502047.91</v>
      </c>
      <c r="I2020" s="2" t="n">
        <v>5454618.43</v>
      </c>
      <c r="J2020" s="2" t="n">
        <v>33.14</v>
      </c>
      <c r="K2020" s="2" t="n">
        <f aca="false">(ABS((E2020-H2020)^2+(F2020-I2020)^2))^0.5</f>
        <v>488.917266212319</v>
      </c>
      <c r="L2020" s="2" t="n">
        <f aca="false">J2020-G2020</f>
        <v>-4.56</v>
      </c>
      <c r="M2020" s="2" t="n">
        <f aca="false">L2020/K2020*100</f>
        <v>-0.932673136157921</v>
      </c>
      <c r="N2020" s="3" t="n">
        <f aca="false">1+((M2020/10)^2)</f>
        <v>1.00869879178911</v>
      </c>
    </row>
    <row r="2021" customFormat="false" ht="12" hidden="false" customHeight="false" outlineLevel="0" collapsed="false">
      <c r="A2021" s="4" t="n">
        <v>4039</v>
      </c>
      <c r="B2021" s="4" t="n">
        <v>4868</v>
      </c>
      <c r="C2021" s="4" t="s">
        <v>108</v>
      </c>
      <c r="D2021" s="4" t="n">
        <v>4047</v>
      </c>
      <c r="E2021" s="2" t="n">
        <v>500303.22</v>
      </c>
      <c r="F2021" s="2" t="n">
        <v>5454611.14</v>
      </c>
      <c r="G2021" s="2" t="n">
        <v>38.21</v>
      </c>
      <c r="H2021" s="2" t="n">
        <v>500317.74</v>
      </c>
      <c r="I2021" s="2" t="n">
        <v>5454592.63</v>
      </c>
      <c r="J2021" s="2" t="n">
        <v>38.39</v>
      </c>
      <c r="K2021" s="2" t="n">
        <f aca="false">(ABS((E2021-H2021)^2+(F2021-I2021)^2))^0.5</f>
        <v>23.5255286867748</v>
      </c>
      <c r="L2021" s="2" t="n">
        <f aca="false">J2021-G2021</f>
        <v>0.18</v>
      </c>
      <c r="M2021" s="2" t="n">
        <f aca="false">L2021/K2021*100</f>
        <v>0.765126269409575</v>
      </c>
      <c r="N2021" s="3" t="n">
        <f aca="false">1+((M2021/10)^2)</f>
        <v>1.00585418208141</v>
      </c>
    </row>
    <row r="2022" customFormat="false" ht="12" hidden="false" customHeight="false" outlineLevel="0" collapsed="false">
      <c r="A2022" s="4" t="n">
        <v>4041</v>
      </c>
      <c r="B2022" s="4" t="n">
        <v>4870</v>
      </c>
      <c r="C2022" s="4" t="s">
        <v>129</v>
      </c>
      <c r="D2022" s="4" t="n">
        <v>4049</v>
      </c>
      <c r="E2022" s="2" t="n">
        <v>499977.04</v>
      </c>
      <c r="F2022" s="2" t="n">
        <v>5457988.94</v>
      </c>
      <c r="G2022" s="2" t="n">
        <v>72.9</v>
      </c>
      <c r="H2022" s="2" t="n">
        <v>499976.79</v>
      </c>
      <c r="I2022" s="2" t="n">
        <v>5457938.22</v>
      </c>
      <c r="J2022" s="2" t="n">
        <v>68.09</v>
      </c>
      <c r="K2022" s="2" t="n">
        <f aca="false">(ABS((E2022-H2022)^2+(F2022-I2022)^2))^0.5</f>
        <v>50.7206161246886</v>
      </c>
      <c r="L2022" s="2" t="n">
        <f aca="false">J2022-G2022</f>
        <v>-4.81</v>
      </c>
      <c r="M2022" s="2" t="n">
        <f aca="false">L2022/K2022*100</f>
        <v>-9.48332328648252</v>
      </c>
      <c r="N2022" s="3" t="n">
        <f aca="false">1+((M2022/10)^2)</f>
        <v>1.89933420555942</v>
      </c>
    </row>
    <row r="2023" customFormat="false" ht="12" hidden="false" customHeight="false" outlineLevel="0" collapsed="false">
      <c r="A2023" s="4" t="n">
        <v>4043</v>
      </c>
      <c r="B2023" s="4" t="n">
        <v>4874</v>
      </c>
      <c r="C2023" s="4" t="s">
        <v>331</v>
      </c>
      <c r="D2023" s="4" t="n">
        <v>4053</v>
      </c>
      <c r="E2023" s="2" t="n">
        <v>501983.33</v>
      </c>
      <c r="F2023" s="2" t="n">
        <v>5457053.79</v>
      </c>
      <c r="G2023" s="2" t="n">
        <v>54.04</v>
      </c>
      <c r="H2023" s="2" t="n">
        <v>501973.73</v>
      </c>
      <c r="I2023" s="2" t="n">
        <v>5456952.08</v>
      </c>
      <c r="J2023" s="2" t="n">
        <v>46.23</v>
      </c>
      <c r="K2023" s="2" t="n">
        <f aca="false">(ABS((E2023-H2023)^2+(F2023-I2023)^2))^0.5</f>
        <v>102.162048237068</v>
      </c>
      <c r="L2023" s="2" t="n">
        <f aca="false">J2023-G2023</f>
        <v>-7.81</v>
      </c>
      <c r="M2023" s="2" t="n">
        <f aca="false">L2023/K2023*100</f>
        <v>-7.64471751963781</v>
      </c>
      <c r="N2023" s="3" t="n">
        <f aca="false">1+((M2023/10)^2)</f>
        <v>1.58441705955057</v>
      </c>
    </row>
    <row r="2024" customFormat="false" ht="12" hidden="false" customHeight="false" outlineLevel="0" collapsed="false">
      <c r="A2024" s="4" t="n">
        <v>4045</v>
      </c>
      <c r="B2024" s="4" t="n">
        <v>4875</v>
      </c>
      <c r="C2024" s="4" t="s">
        <v>128</v>
      </c>
      <c r="D2024" s="4" t="n">
        <v>4054</v>
      </c>
      <c r="E2024" s="2" t="n">
        <v>498734.35</v>
      </c>
      <c r="F2024" s="2" t="n">
        <v>5457803.05</v>
      </c>
      <c r="G2024" s="2" t="n">
        <v>42.75</v>
      </c>
      <c r="H2024" s="2" t="n">
        <v>498804.26</v>
      </c>
      <c r="I2024" s="2" t="n">
        <v>5457701.88</v>
      </c>
      <c r="J2024" s="2" t="n">
        <v>48.81</v>
      </c>
      <c r="K2024" s="2" t="n">
        <f aca="false">(ABS((E2024-H2024)^2+(F2024-I2024)^2))^0.5</f>
        <v>122.974700650132</v>
      </c>
      <c r="L2024" s="2" t="n">
        <f aca="false">J2024-G2024</f>
        <v>6.06</v>
      </c>
      <c r="M2024" s="2" t="n">
        <f aca="false">L2024/K2024*100</f>
        <v>4.92784285545119</v>
      </c>
      <c r="N2024" s="3" t="n">
        <f aca="false">1+((M2024/10)^2)</f>
        <v>1.24283635208021</v>
      </c>
    </row>
    <row r="2025" customFormat="false" ht="12" hidden="false" customHeight="false" outlineLevel="0" collapsed="false">
      <c r="A2025" s="4" t="n">
        <v>4047</v>
      </c>
      <c r="B2025" s="4" t="n">
        <v>4876</v>
      </c>
      <c r="C2025" s="4" t="s">
        <v>26</v>
      </c>
      <c r="D2025" s="4" t="n">
        <v>4055</v>
      </c>
      <c r="E2025" s="2" t="n">
        <v>499767.14</v>
      </c>
      <c r="F2025" s="2" t="n">
        <v>5457789.13</v>
      </c>
      <c r="G2025" s="2" t="n">
        <v>63.5</v>
      </c>
      <c r="H2025" s="2" t="n">
        <v>499766.84</v>
      </c>
      <c r="I2025" s="2" t="n">
        <v>5457688.72</v>
      </c>
      <c r="J2025" s="2" t="n">
        <v>59.31</v>
      </c>
      <c r="K2025" s="2" t="n">
        <f aca="false">(ABS((E2025-H2025)^2+(F2025-I2025)^2))^0.5</f>
        <v>100.410448161682</v>
      </c>
      <c r="L2025" s="2" t="n">
        <f aca="false">J2025-G2025</f>
        <v>-4.19</v>
      </c>
      <c r="M2025" s="2" t="n">
        <f aca="false">L2025/K2025*100</f>
        <v>-4.17287252144637</v>
      </c>
      <c r="N2025" s="3" t="n">
        <f aca="false">1+((M2025/10)^2)</f>
        <v>1.17412865080242</v>
      </c>
    </row>
    <row r="2026" customFormat="false" ht="12" hidden="false" customHeight="false" outlineLevel="0" collapsed="false">
      <c r="A2026" s="4" t="n">
        <v>4049</v>
      </c>
      <c r="B2026" s="4" t="n">
        <v>4877</v>
      </c>
      <c r="C2026" s="4" t="s">
        <v>27</v>
      </c>
      <c r="D2026" s="4" t="n">
        <v>4056</v>
      </c>
      <c r="E2026" s="2" t="n">
        <v>499931.8</v>
      </c>
      <c r="F2026" s="2" t="n">
        <v>5457687.56</v>
      </c>
      <c r="G2026" s="2" t="n">
        <v>56.82</v>
      </c>
      <c r="H2026" s="2" t="n">
        <v>500085.1</v>
      </c>
      <c r="I2026" s="2" t="n">
        <v>5457891.09</v>
      </c>
      <c r="J2026" s="2" t="n">
        <v>58.81</v>
      </c>
      <c r="K2026" s="2" t="n">
        <f aca="false">(ABS((E2026-H2026)^2+(F2026-I2026)^2))^0.5</f>
        <v>254.804534692973</v>
      </c>
      <c r="L2026" s="2" t="n">
        <f aca="false">J2026-G2026</f>
        <v>1.99</v>
      </c>
      <c r="M2026" s="2" t="n">
        <f aca="false">L2026/K2026*100</f>
        <v>0.780990810229439</v>
      </c>
      <c r="N2026" s="3" t="n">
        <f aca="false">1+((M2026/10)^2)</f>
        <v>1.00609946645663</v>
      </c>
    </row>
    <row r="2027" customFormat="false" ht="12" hidden="false" customHeight="false" outlineLevel="0" collapsed="false">
      <c r="A2027" s="4" t="n">
        <v>4051</v>
      </c>
      <c r="B2027" s="4" t="n">
        <v>4878</v>
      </c>
      <c r="C2027" s="4" t="s">
        <v>29</v>
      </c>
      <c r="D2027" s="4" t="n">
        <v>4057</v>
      </c>
      <c r="E2027" s="2" t="n">
        <v>501385.89</v>
      </c>
      <c r="F2027" s="2" t="n">
        <v>5458482.6</v>
      </c>
      <c r="G2027" s="2" t="n">
        <v>109.47</v>
      </c>
      <c r="H2027" s="2" t="n">
        <v>501385.09</v>
      </c>
      <c r="I2027" s="2" t="n">
        <v>5458382.32</v>
      </c>
      <c r="J2027" s="2" t="n">
        <v>101.36</v>
      </c>
      <c r="K2027" s="2" t="n">
        <f aca="false">(ABS((E2027-H2027)^2+(F2027-I2027)^2))^0.5</f>
        <v>100.283191013577</v>
      </c>
      <c r="L2027" s="2" t="n">
        <f aca="false">J2027-G2027</f>
        <v>-8.11</v>
      </c>
      <c r="M2027" s="2" t="n">
        <f aca="false">L2027/K2027*100</f>
        <v>-8.08709806502073</v>
      </c>
      <c r="N2027" s="3" t="n">
        <f aca="false">1+((M2027/10)^2)</f>
        <v>1.65401155113262</v>
      </c>
    </row>
    <row r="2028" customFormat="false" ht="12" hidden="false" customHeight="false" outlineLevel="0" collapsed="false">
      <c r="A2028" s="4" t="n">
        <v>4053</v>
      </c>
      <c r="B2028" s="4" t="n">
        <v>5272</v>
      </c>
      <c r="C2028" s="4" t="s">
        <v>459</v>
      </c>
      <c r="D2028" s="4" t="n">
        <v>4058</v>
      </c>
      <c r="E2028" s="2" t="n">
        <v>502482.82</v>
      </c>
      <c r="F2028" s="2" t="n">
        <v>5456793.28</v>
      </c>
      <c r="G2028" s="2" t="n">
        <v>51.18</v>
      </c>
      <c r="H2028" s="2" t="n">
        <v>502572.66</v>
      </c>
      <c r="I2028" s="2" t="n">
        <v>5456793.67</v>
      </c>
      <c r="J2028" s="2" t="n">
        <v>59.99</v>
      </c>
      <c r="K2028" s="2" t="n">
        <f aca="false">(ABS((E2028-H2028)^2+(F2028-I2028)^2))^0.5</f>
        <v>89.8408465008755</v>
      </c>
      <c r="L2028" s="2" t="n">
        <f aca="false">J2028-G2028</f>
        <v>8.81</v>
      </c>
      <c r="M2028" s="2" t="n">
        <f aca="false">L2028/K2028*100</f>
        <v>9.8062299534479</v>
      </c>
      <c r="N2028" s="3" t="n">
        <f aca="false">1+((M2028/10)^2)</f>
        <v>1.96162145899899</v>
      </c>
    </row>
    <row r="2029" customFormat="false" ht="12" hidden="false" customHeight="false" outlineLevel="0" collapsed="false">
      <c r="A2029" s="4" t="n">
        <v>4055</v>
      </c>
      <c r="B2029" s="4" t="n">
        <v>5279</v>
      </c>
      <c r="C2029" s="4" t="s">
        <v>391</v>
      </c>
      <c r="D2029" s="4" t="n">
        <v>4065</v>
      </c>
      <c r="E2029" s="2" t="n">
        <v>501772.41</v>
      </c>
      <c r="F2029" s="2" t="n">
        <v>5457449.94</v>
      </c>
      <c r="G2029" s="2" t="n">
        <v>71.35</v>
      </c>
      <c r="H2029" s="2" t="n">
        <v>502175.06</v>
      </c>
      <c r="I2029" s="2" t="n">
        <v>5457448.68</v>
      </c>
      <c r="J2029" s="2" t="n">
        <v>80.39</v>
      </c>
      <c r="K2029" s="2" t="n">
        <f aca="false">(ABS((E2029-H2029)^2+(F2029-I2029)^2))^0.5</f>
        <v>402.651971434414</v>
      </c>
      <c r="L2029" s="2" t="n">
        <f aca="false">J2029-G2029</f>
        <v>9.04000000000001</v>
      </c>
      <c r="M2029" s="2" t="n">
        <f aca="false">L2029/K2029*100</f>
        <v>2.2451150475672</v>
      </c>
      <c r="N2029" s="3" t="n">
        <f aca="false">1+((M2029/10)^2)</f>
        <v>1.05040541576813</v>
      </c>
    </row>
    <row r="2030" customFormat="false" ht="12" hidden="false" customHeight="false" outlineLevel="0" collapsed="false">
      <c r="A2030" s="4" t="n">
        <v>4057</v>
      </c>
      <c r="B2030" s="4" t="n">
        <v>5282</v>
      </c>
      <c r="C2030" s="4" t="s">
        <v>284</v>
      </c>
      <c r="D2030" s="4" t="n">
        <v>4068</v>
      </c>
      <c r="E2030" s="2" t="n">
        <v>498294.74</v>
      </c>
      <c r="F2030" s="2" t="n">
        <v>5457403.25</v>
      </c>
      <c r="G2030" s="2" t="n">
        <v>18.16</v>
      </c>
      <c r="H2030" s="2" t="n">
        <v>498467.23</v>
      </c>
      <c r="I2030" s="2" t="n">
        <v>5457402.5</v>
      </c>
      <c r="J2030" s="2" t="n">
        <v>18.68</v>
      </c>
      <c r="K2030" s="2" t="n">
        <f aca="false">(ABS((E2030-H2030)^2+(F2030-I2030)^2))^0.5</f>
        <v>172.49163052159</v>
      </c>
      <c r="L2030" s="2" t="n">
        <f aca="false">J2030-G2030</f>
        <v>0.52</v>
      </c>
      <c r="M2030" s="2" t="n">
        <f aca="false">L2030/K2030*100</f>
        <v>0.301463902003589</v>
      </c>
      <c r="N2030" s="3" t="n">
        <f aca="false">1+((M2030/10)^2)</f>
        <v>1.00090880484211</v>
      </c>
    </row>
    <row r="2031" customFormat="false" ht="12" hidden="false" customHeight="false" outlineLevel="0" collapsed="false">
      <c r="A2031" s="4" t="n">
        <v>4061</v>
      </c>
      <c r="B2031" s="4" t="n">
        <v>5284</v>
      </c>
      <c r="C2031" s="4" t="s">
        <v>193</v>
      </c>
      <c r="D2031" s="4" t="n">
        <v>4070</v>
      </c>
      <c r="E2031" s="2" t="n">
        <v>498810.93</v>
      </c>
      <c r="F2031" s="2" t="n">
        <v>5457300.68</v>
      </c>
      <c r="G2031" s="2" t="n">
        <v>36.68</v>
      </c>
      <c r="H2031" s="2" t="n">
        <v>498639.14</v>
      </c>
      <c r="I2031" s="2" t="n">
        <v>5457301.44</v>
      </c>
      <c r="J2031" s="2" t="n">
        <v>37.4</v>
      </c>
      <c r="K2031" s="2" t="n">
        <f aca="false">(ABS((E2031-H2031)^2+(F2031-I2031)^2))^0.5</f>
        <v>171.791681114057</v>
      </c>
      <c r="L2031" s="2" t="n">
        <f aca="false">J2031-G2031</f>
        <v>0.719999999999999</v>
      </c>
      <c r="M2031" s="2" t="n">
        <f aca="false">L2031/K2031*100</f>
        <v>0.419112261624573</v>
      </c>
      <c r="N2031" s="3" t="n">
        <f aca="false">1+((M2031/10)^2)</f>
        <v>1.00175655087844</v>
      </c>
    </row>
    <row r="2032" customFormat="false" ht="12" hidden="false" customHeight="false" outlineLevel="0" collapsed="false">
      <c r="A2032" s="4" t="n">
        <v>4063</v>
      </c>
      <c r="B2032" s="4" t="n">
        <v>5286</v>
      </c>
      <c r="C2032" s="4" t="s">
        <v>421</v>
      </c>
      <c r="D2032" s="4" t="n">
        <v>4072</v>
      </c>
      <c r="E2032" s="2" t="n">
        <v>500385.13</v>
      </c>
      <c r="F2032" s="2" t="n">
        <v>5455400.62</v>
      </c>
      <c r="G2032" s="2" t="n">
        <v>38.33</v>
      </c>
      <c r="H2032" s="2" t="n">
        <v>500342.73</v>
      </c>
      <c r="I2032" s="2" t="n">
        <v>5455445.05</v>
      </c>
      <c r="J2032" s="2" t="n">
        <v>36.17</v>
      </c>
      <c r="K2032" s="2" t="n">
        <f aca="false">(ABS((E2032-H2032)^2+(F2032-I2032)^2))^0.5</f>
        <v>61.4148589510347</v>
      </c>
      <c r="L2032" s="2" t="n">
        <f aca="false">J2032-G2032</f>
        <v>-2.16</v>
      </c>
      <c r="M2032" s="2" t="n">
        <f aca="false">L2032/K2032*100</f>
        <v>-3.51706417126535</v>
      </c>
      <c r="N2032" s="3" t="n">
        <f aca="false">1+((M2032/10)^2)</f>
        <v>1.12369740384798</v>
      </c>
    </row>
    <row r="2033" customFormat="false" ht="12" hidden="false" customHeight="false" outlineLevel="0" collapsed="false">
      <c r="A2033" s="4" t="n">
        <v>4065</v>
      </c>
      <c r="B2033" s="4" t="n">
        <v>5287</v>
      </c>
      <c r="C2033" s="4" t="s">
        <v>257</v>
      </c>
      <c r="D2033" s="4" t="n">
        <v>4073</v>
      </c>
      <c r="E2033" s="2" t="n">
        <v>501213.5</v>
      </c>
      <c r="F2033" s="2" t="n">
        <v>5455369.74</v>
      </c>
      <c r="G2033" s="2" t="n">
        <v>66.03</v>
      </c>
      <c r="H2033" s="2" t="n">
        <v>501005.61</v>
      </c>
      <c r="I2033" s="2" t="n">
        <v>5455371.34</v>
      </c>
      <c r="J2033" s="2" t="n">
        <v>63.98</v>
      </c>
      <c r="K2033" s="2" t="n">
        <f aca="false">(ABS((E2033-H2033)^2+(F2033-I2033)^2))^0.5</f>
        <v>207.89615701115</v>
      </c>
      <c r="L2033" s="2" t="n">
        <f aca="false">J2033-G2033</f>
        <v>-2.05</v>
      </c>
      <c r="M2033" s="2" t="n">
        <f aca="false">L2033/K2033*100</f>
        <v>-0.986069213338109</v>
      </c>
      <c r="N2033" s="3" t="n">
        <f aca="false">1+((M2033/10)^2)</f>
        <v>1.00972332493493</v>
      </c>
    </row>
    <row r="2034" customFormat="false" ht="12" hidden="false" customHeight="false" outlineLevel="0" collapsed="false">
      <c r="A2034" s="4" t="n">
        <v>4067</v>
      </c>
      <c r="B2034" s="4" t="n">
        <v>5288</v>
      </c>
      <c r="C2034" s="4" t="s">
        <v>257</v>
      </c>
      <c r="D2034" s="4" t="n">
        <v>4074</v>
      </c>
      <c r="E2034" s="2" t="n">
        <v>501347.43</v>
      </c>
      <c r="F2034" s="2" t="n">
        <v>5455368.78</v>
      </c>
      <c r="G2034" s="2" t="n">
        <v>58.09</v>
      </c>
      <c r="H2034" s="2" t="n">
        <v>501213.5</v>
      </c>
      <c r="I2034" s="2" t="n">
        <v>5455369.74</v>
      </c>
      <c r="J2034" s="2" t="n">
        <v>66.03</v>
      </c>
      <c r="K2034" s="2" t="n">
        <f aca="false">(ABS((E2034-H2034)^2+(F2034-I2034)^2))^0.5</f>
        <v>133.9334405591</v>
      </c>
      <c r="L2034" s="2" t="n">
        <f aca="false">J2034-G2034</f>
        <v>7.94</v>
      </c>
      <c r="M2034" s="2" t="n">
        <f aca="false">L2034/K2034*100</f>
        <v>5.92831780237613</v>
      </c>
      <c r="N2034" s="3" t="n">
        <f aca="false">1+((M2034/10)^2)</f>
        <v>1.3514495196597</v>
      </c>
    </row>
    <row r="2035" customFormat="false" ht="12" hidden="false" customHeight="false" outlineLevel="0" collapsed="false">
      <c r="A2035" s="4" t="n">
        <v>4069</v>
      </c>
      <c r="B2035" s="4" t="n">
        <v>5292</v>
      </c>
      <c r="C2035" s="4" t="s">
        <v>257</v>
      </c>
      <c r="D2035" s="4" t="n">
        <v>4077</v>
      </c>
      <c r="E2035" s="2" t="n">
        <v>501802.64</v>
      </c>
      <c r="F2035" s="2" t="n">
        <v>5455341.72</v>
      </c>
      <c r="G2035" s="2" t="n">
        <v>31.18</v>
      </c>
      <c r="H2035" s="2" t="n">
        <v>501588.63</v>
      </c>
      <c r="I2035" s="2" t="n">
        <v>5455343.17</v>
      </c>
      <c r="J2035" s="2" t="n">
        <v>50.47</v>
      </c>
      <c r="K2035" s="2" t="n">
        <f aca="false">(ABS((E2035-H2035)^2+(F2035-I2035)^2))^0.5</f>
        <v>214.014912097275</v>
      </c>
      <c r="L2035" s="2" t="n">
        <f aca="false">J2035-G2035</f>
        <v>19.29</v>
      </c>
      <c r="M2035" s="2" t="n">
        <f aca="false">L2035/K2035*100</f>
        <v>9.01339061421673</v>
      </c>
      <c r="N2035" s="3" t="n">
        <f aca="false">1+((M2035/10)^2)</f>
        <v>1.8124121036445</v>
      </c>
    </row>
    <row r="2036" customFormat="false" ht="12" hidden="false" customHeight="false" outlineLevel="0" collapsed="false">
      <c r="A2036" s="4" t="n">
        <v>4071</v>
      </c>
      <c r="B2036" s="4" t="n">
        <v>5294</v>
      </c>
      <c r="C2036" s="4" t="s">
        <v>244</v>
      </c>
      <c r="D2036" s="4" t="n">
        <v>4079</v>
      </c>
      <c r="E2036" s="2" t="n">
        <v>500276.93</v>
      </c>
      <c r="F2036" s="2" t="n">
        <v>5455099.08</v>
      </c>
      <c r="G2036" s="2" t="n">
        <v>35.49</v>
      </c>
      <c r="H2036" s="2" t="n">
        <v>500226.18</v>
      </c>
      <c r="I2036" s="2" t="n">
        <v>5455099.12</v>
      </c>
      <c r="J2036" s="2" t="n">
        <v>37.44</v>
      </c>
      <c r="K2036" s="2" t="n">
        <f aca="false">(ABS((E2036-H2036)^2+(F2036-I2036)^2))^0.5</f>
        <v>50.7500157635444</v>
      </c>
      <c r="L2036" s="2" t="n">
        <f aca="false">J2036-G2036</f>
        <v>1.95</v>
      </c>
      <c r="M2036" s="2" t="n">
        <f aca="false">L2036/K2036*100</f>
        <v>3.84236333853664</v>
      </c>
      <c r="N2036" s="3" t="n">
        <f aca="false">1+((M2036/10)^2)</f>
        <v>1.1476375602533</v>
      </c>
    </row>
    <row r="2037" customFormat="false" ht="12" hidden="false" customHeight="false" outlineLevel="0" collapsed="false">
      <c r="A2037" s="4" t="n">
        <v>4073</v>
      </c>
      <c r="B2037" s="4" t="n">
        <v>5297</v>
      </c>
      <c r="C2037" s="4" t="s">
        <v>196</v>
      </c>
      <c r="D2037" s="4" t="n">
        <v>4082</v>
      </c>
      <c r="E2037" s="2" t="n">
        <v>500478.43</v>
      </c>
      <c r="F2037" s="2" t="n">
        <v>5455824.21</v>
      </c>
      <c r="G2037" s="2" t="n">
        <v>32</v>
      </c>
      <c r="H2037" s="2" t="n">
        <v>500479.34</v>
      </c>
      <c r="I2037" s="2" t="n">
        <v>5455951.81</v>
      </c>
      <c r="J2037" s="2" t="n">
        <v>25.78</v>
      </c>
      <c r="K2037" s="2" t="n">
        <f aca="false">(ABS((E2037-H2037)^2+(F2037-I2037)^2))^0.5</f>
        <v>127.603244864325</v>
      </c>
      <c r="L2037" s="2" t="n">
        <f aca="false">J2037-G2037</f>
        <v>-6.22</v>
      </c>
      <c r="M2037" s="2" t="n">
        <f aca="false">L2037/K2037*100</f>
        <v>-4.87448419247758</v>
      </c>
      <c r="N2037" s="3" t="n">
        <f aca="false">1+((M2037/10)^2)</f>
        <v>1.23760596142714</v>
      </c>
    </row>
    <row r="2038" customFormat="false" ht="12" hidden="false" customHeight="false" outlineLevel="0" collapsed="false">
      <c r="A2038" s="4" t="n">
        <v>4075</v>
      </c>
      <c r="B2038" s="4" t="n">
        <v>5302</v>
      </c>
      <c r="C2038" s="4" t="s">
        <v>91</v>
      </c>
      <c r="D2038" s="4" t="n">
        <v>4084</v>
      </c>
      <c r="E2038" s="2" t="n">
        <v>503185.17</v>
      </c>
      <c r="F2038" s="2" t="n">
        <v>5453804.87</v>
      </c>
      <c r="G2038" s="2" t="n">
        <v>39.63</v>
      </c>
      <c r="H2038" s="2" t="n">
        <v>503044.83</v>
      </c>
      <c r="I2038" s="2" t="n">
        <v>5453922.91</v>
      </c>
      <c r="J2038" s="2" t="n">
        <v>25.98</v>
      </c>
      <c r="K2038" s="2" t="n">
        <f aca="false">(ABS((E2038-H2038)^2+(F2038-I2038)^2))^0.5</f>
        <v>183.38145271537</v>
      </c>
      <c r="L2038" s="2" t="n">
        <f aca="false">J2038-G2038</f>
        <v>-13.65</v>
      </c>
      <c r="M2038" s="2" t="n">
        <f aca="false">L2038/K2038*100</f>
        <v>-7.44350085457465</v>
      </c>
      <c r="N2038" s="3" t="n">
        <f aca="false">1+((M2038/10)^2)</f>
        <v>1.55405704972054</v>
      </c>
    </row>
    <row r="2039" customFormat="false" ht="12" hidden="false" customHeight="false" outlineLevel="0" collapsed="false">
      <c r="A2039" s="4" t="n">
        <v>4077</v>
      </c>
      <c r="B2039" s="4" t="n">
        <v>5313</v>
      </c>
      <c r="C2039" s="4" t="s">
        <v>91</v>
      </c>
      <c r="D2039" s="4" t="n">
        <v>4095</v>
      </c>
      <c r="E2039" s="2" t="n">
        <v>503554.78</v>
      </c>
      <c r="F2039" s="2" t="n">
        <v>5453309.41</v>
      </c>
      <c r="G2039" s="2" t="n">
        <v>76.28</v>
      </c>
      <c r="H2039" s="2" t="n">
        <v>503534.93</v>
      </c>
      <c r="I2039" s="2" t="n">
        <v>5453336.19</v>
      </c>
      <c r="J2039" s="2" t="n">
        <v>73.09</v>
      </c>
      <c r="K2039" s="2" t="n">
        <f aca="false">(ABS((E2039-H2039)^2+(F2039-I2039)^2))^0.5</f>
        <v>33.3345301454116</v>
      </c>
      <c r="L2039" s="2" t="n">
        <f aca="false">J2039-G2039</f>
        <v>-3.19</v>
      </c>
      <c r="M2039" s="2" t="n">
        <f aca="false">L2039/K2039*100</f>
        <v>-9.56965640758879</v>
      </c>
      <c r="N2039" s="3" t="n">
        <f aca="false">1+((M2039/10)^2)</f>
        <v>1.91578323759305</v>
      </c>
    </row>
    <row r="2040" customFormat="false" ht="12" hidden="false" customHeight="false" outlineLevel="0" collapsed="false">
      <c r="A2040" s="4" t="n">
        <v>4079</v>
      </c>
      <c r="B2040" s="4" t="n">
        <v>5314</v>
      </c>
      <c r="C2040" s="4" t="s">
        <v>224</v>
      </c>
      <c r="D2040" s="4" t="n">
        <v>4096</v>
      </c>
      <c r="E2040" s="2" t="n">
        <v>500261.19</v>
      </c>
      <c r="F2040" s="2" t="n">
        <v>5453625.69</v>
      </c>
      <c r="G2040" s="2" t="n">
        <v>82.78</v>
      </c>
      <c r="H2040" s="2" t="n">
        <v>500159.64</v>
      </c>
      <c r="I2040" s="2" t="n">
        <v>5453625.54</v>
      </c>
      <c r="J2040" s="2" t="n">
        <v>85.72</v>
      </c>
      <c r="K2040" s="2" t="n">
        <f aca="false">(ABS((E2040-H2040)^2+(F2040-I2040)^2))^0.5</f>
        <v>101.550110782794</v>
      </c>
      <c r="L2040" s="2" t="n">
        <f aca="false">J2040-G2040</f>
        <v>2.94</v>
      </c>
      <c r="M2040" s="2" t="n">
        <f aca="false">L2040/K2040*100</f>
        <v>2.89512239557116</v>
      </c>
      <c r="N2040" s="3" t="n">
        <f aca="false">1+((M2040/10)^2)</f>
        <v>1.08381733685338</v>
      </c>
    </row>
    <row r="2041" customFormat="false" ht="12" hidden="false" customHeight="false" outlineLevel="0" collapsed="false">
      <c r="A2041" s="4" t="n">
        <v>4081</v>
      </c>
      <c r="B2041" s="4" t="n">
        <v>5315</v>
      </c>
      <c r="C2041" s="4" t="s">
        <v>102</v>
      </c>
      <c r="D2041" s="4" t="n">
        <v>4097</v>
      </c>
      <c r="E2041" s="2" t="n">
        <v>500159.64</v>
      </c>
      <c r="F2041" s="2" t="n">
        <v>5453625.54</v>
      </c>
      <c r="G2041" s="2" t="n">
        <v>85.72</v>
      </c>
      <c r="H2041" s="2" t="n">
        <v>500157.49</v>
      </c>
      <c r="I2041" s="2" t="n">
        <v>5453717.26</v>
      </c>
      <c r="J2041" s="2" t="n">
        <v>79.15</v>
      </c>
      <c r="K2041" s="2" t="n">
        <f aca="false">(ABS((E2041-H2041)^2+(F2041-I2041)^2))^0.5</f>
        <v>91.7451955142735</v>
      </c>
      <c r="L2041" s="2" t="n">
        <f aca="false">J2041-G2041</f>
        <v>-6.56999999999999</v>
      </c>
      <c r="M2041" s="2" t="n">
        <f aca="false">L2041/K2041*100</f>
        <v>-7.1611379355313</v>
      </c>
      <c r="N2041" s="3" t="n">
        <f aca="false">1+((M2041/10)^2)</f>
        <v>1.51281896531705</v>
      </c>
    </row>
    <row r="2042" customFormat="false" ht="12" hidden="false" customHeight="false" outlineLevel="0" collapsed="false">
      <c r="A2042" s="4" t="n">
        <v>4083</v>
      </c>
      <c r="B2042" s="4" t="n">
        <v>4879</v>
      </c>
      <c r="C2042" s="4" t="s">
        <v>33</v>
      </c>
      <c r="D2042" s="4" t="n">
        <v>4098</v>
      </c>
      <c r="E2042" s="2" t="n">
        <v>498297.89</v>
      </c>
      <c r="F2042" s="2" t="n">
        <v>5458312.5</v>
      </c>
      <c r="G2042" s="2" t="n">
        <v>36.52</v>
      </c>
      <c r="H2042" s="2" t="n">
        <v>498298.04</v>
      </c>
      <c r="I2042" s="2" t="n">
        <v>5458388.47</v>
      </c>
      <c r="J2042" s="2" t="n">
        <v>39.53</v>
      </c>
      <c r="K2042" s="2" t="n">
        <f aca="false">(ABS((E2042-H2042)^2+(F2042-I2042)^2))^0.5</f>
        <v>75.9701480843651</v>
      </c>
      <c r="L2042" s="2" t="n">
        <f aca="false">J2042-G2042</f>
        <v>3.01</v>
      </c>
      <c r="M2042" s="2" t="n">
        <f aca="false">L2042/K2042*100</f>
        <v>3.9620825757209</v>
      </c>
      <c r="N2042" s="3" t="n">
        <f aca="false">1+((M2042/10)^2)</f>
        <v>1.15698098336831</v>
      </c>
    </row>
    <row r="2043" customFormat="false" ht="12" hidden="false" customHeight="false" outlineLevel="0" collapsed="false">
      <c r="A2043" s="4" t="n">
        <v>4085</v>
      </c>
      <c r="B2043" s="4" t="n">
        <v>4880</v>
      </c>
      <c r="C2043" s="4" t="s">
        <v>300</v>
      </c>
      <c r="D2043" s="4" t="n">
        <v>4099</v>
      </c>
      <c r="E2043" s="2" t="n">
        <v>498470.16</v>
      </c>
      <c r="F2043" s="2" t="n">
        <v>5458309.47</v>
      </c>
      <c r="G2043" s="2" t="n">
        <v>52.97</v>
      </c>
      <c r="H2043" s="2" t="n">
        <v>498297.89</v>
      </c>
      <c r="I2043" s="2" t="n">
        <v>5458312.5</v>
      </c>
      <c r="J2043" s="2" t="n">
        <v>36.52</v>
      </c>
      <c r="K2043" s="2" t="n">
        <f aca="false">(ABS((E2043-H2043)^2+(F2043-I2043)^2))^0.5</f>
        <v>172.296644772868</v>
      </c>
      <c r="L2043" s="2" t="n">
        <f aca="false">J2043-G2043</f>
        <v>-16.45</v>
      </c>
      <c r="M2043" s="2" t="n">
        <f aca="false">L2043/K2043*100</f>
        <v>-9.54748713864125</v>
      </c>
      <c r="N2043" s="3" t="n">
        <f aca="false">1+((M2043/10)^2)</f>
        <v>1.9115451066252</v>
      </c>
    </row>
    <row r="2044" customFormat="false" ht="12" hidden="false" customHeight="false" outlineLevel="0" collapsed="false">
      <c r="A2044" s="4" t="n">
        <v>4087</v>
      </c>
      <c r="B2044" s="4" t="n">
        <v>4882</v>
      </c>
      <c r="C2044" s="4" t="s">
        <v>33</v>
      </c>
      <c r="D2044" s="4" t="n">
        <v>4100</v>
      </c>
      <c r="E2044" s="2" t="n">
        <v>498299.38</v>
      </c>
      <c r="F2044" s="2" t="n">
        <v>5458609.68</v>
      </c>
      <c r="G2044" s="2" t="n">
        <v>56.82</v>
      </c>
      <c r="H2044" s="2" t="n">
        <v>498300.44</v>
      </c>
      <c r="I2044" s="2" t="n">
        <v>5458707.07</v>
      </c>
      <c r="J2044" s="2" t="n">
        <v>69.46</v>
      </c>
      <c r="K2044" s="2" t="n">
        <f aca="false">(ABS((E2044-H2044)^2+(F2044-I2044)^2))^0.5</f>
        <v>97.3957683891661</v>
      </c>
      <c r="L2044" s="2" t="n">
        <f aca="false">J2044-G2044</f>
        <v>12.64</v>
      </c>
      <c r="M2044" s="2" t="n">
        <f aca="false">L2044/K2044*100</f>
        <v>12.9779765682366</v>
      </c>
      <c r="N2044" s="3" t="n">
        <f aca="false">1+((M2044/10)^2)</f>
        <v>2.68427875805699</v>
      </c>
    </row>
    <row r="2045" customFormat="false" ht="12" hidden="false" customHeight="false" outlineLevel="0" collapsed="false">
      <c r="A2045" s="4" t="n">
        <v>4089</v>
      </c>
      <c r="B2045" s="4" t="n">
        <v>4883</v>
      </c>
      <c r="C2045" s="4" t="s">
        <v>212</v>
      </c>
      <c r="D2045" s="4" t="n">
        <v>4101</v>
      </c>
      <c r="E2045" s="2" t="n">
        <v>500886.9</v>
      </c>
      <c r="F2045" s="2" t="n">
        <v>5458621.81</v>
      </c>
      <c r="G2045" s="2" t="n">
        <v>113.1</v>
      </c>
      <c r="H2045" s="2" t="n">
        <v>500685.12</v>
      </c>
      <c r="I2045" s="2" t="n">
        <v>5458601.54</v>
      </c>
      <c r="J2045" s="2" t="n">
        <v>108.53</v>
      </c>
      <c r="K2045" s="2" t="n">
        <f aca="false">(ABS((E2045-H2045)^2+(F2045-I2045)^2))^0.5</f>
        <v>202.795565286801</v>
      </c>
      <c r="L2045" s="2" t="n">
        <f aca="false">J2045-G2045</f>
        <v>-4.56999999999999</v>
      </c>
      <c r="M2045" s="2" t="n">
        <f aca="false">L2045/K2045*100</f>
        <v>-2.25350095478515</v>
      </c>
      <c r="N2045" s="3" t="n">
        <f aca="false">1+((M2045/10)^2)</f>
        <v>1.05078266553218</v>
      </c>
    </row>
    <row r="2046" customFormat="false" ht="12" hidden="false" customHeight="false" outlineLevel="0" collapsed="false">
      <c r="A2046" s="4" t="n">
        <v>4091</v>
      </c>
      <c r="B2046" s="4" t="n">
        <v>4884</v>
      </c>
      <c r="C2046" s="4" t="s">
        <v>163</v>
      </c>
      <c r="D2046" s="4" t="n">
        <v>4102</v>
      </c>
      <c r="E2046" s="2" t="n">
        <v>499168.52</v>
      </c>
      <c r="F2046" s="2" t="n">
        <v>5458599.88</v>
      </c>
      <c r="G2046" s="2" t="n">
        <v>86.22</v>
      </c>
      <c r="H2046" s="2" t="n">
        <v>498967.64</v>
      </c>
      <c r="I2046" s="2" t="n">
        <v>5458602.25</v>
      </c>
      <c r="J2046" s="2" t="n">
        <v>85.38</v>
      </c>
      <c r="K2046" s="2" t="n">
        <f aca="false">(ABS((E2046-H2046)^2+(F2046-I2046)^2))^0.5</f>
        <v>200.893980248295</v>
      </c>
      <c r="L2046" s="2" t="n">
        <f aca="false">J2046-G2046</f>
        <v>-0.840000000000003</v>
      </c>
      <c r="M2046" s="2" t="n">
        <f aca="false">L2046/K2046*100</f>
        <v>-0.418130995743031</v>
      </c>
      <c r="N2046" s="3" t="n">
        <f aca="false">1+((M2046/10)^2)</f>
        <v>1.00174833529601</v>
      </c>
    </row>
    <row r="2047" customFormat="false" ht="12" hidden="false" customHeight="false" outlineLevel="0" collapsed="false">
      <c r="A2047" s="4" t="n">
        <v>4093</v>
      </c>
      <c r="B2047" s="4" t="n">
        <v>4885</v>
      </c>
      <c r="C2047" s="4" t="s">
        <v>43</v>
      </c>
      <c r="D2047" s="4" t="n">
        <v>4103</v>
      </c>
      <c r="E2047" s="2" t="n">
        <v>499369.5</v>
      </c>
      <c r="F2047" s="2" t="n">
        <v>5458597.59</v>
      </c>
      <c r="G2047" s="2" t="n">
        <v>85.15</v>
      </c>
      <c r="H2047" s="2" t="n">
        <v>499370.64</v>
      </c>
      <c r="I2047" s="2" t="n">
        <v>5458697.8</v>
      </c>
      <c r="J2047" s="2" t="n">
        <v>86.47</v>
      </c>
      <c r="K2047" s="2" t="n">
        <f aca="false">(ABS((E2047-H2047)^2+(F2047-I2047)^2))^0.5</f>
        <v>100.216484172977</v>
      </c>
      <c r="L2047" s="2" t="n">
        <f aca="false">J2047-G2047</f>
        <v>1.31999999999999</v>
      </c>
      <c r="M2047" s="2" t="n">
        <f aca="false">L2047/K2047*100</f>
        <v>1.31714858178583</v>
      </c>
      <c r="N2047" s="3" t="n">
        <f aca="false">1+((M2047/10)^2)</f>
        <v>1.017348803865</v>
      </c>
    </row>
    <row r="2048" customFormat="false" ht="12" hidden="false" customHeight="false" outlineLevel="0" collapsed="false">
      <c r="A2048" s="4" t="n">
        <v>4095</v>
      </c>
      <c r="B2048" s="4" t="n">
        <v>4886</v>
      </c>
      <c r="C2048" s="4" t="s">
        <v>131</v>
      </c>
      <c r="D2048" s="4" t="n">
        <v>4104</v>
      </c>
      <c r="E2048" s="2" t="n">
        <v>500182.71</v>
      </c>
      <c r="F2048" s="2" t="n">
        <v>5458590.63</v>
      </c>
      <c r="G2048" s="2" t="n">
        <v>87.5</v>
      </c>
      <c r="H2048" s="2" t="n">
        <v>500183.58</v>
      </c>
      <c r="I2048" s="2" t="n">
        <v>5458694.61</v>
      </c>
      <c r="J2048" s="2" t="n">
        <v>83.92</v>
      </c>
      <c r="K2048" s="2" t="n">
        <f aca="false">(ABS((E2048-H2048)^2+(F2048-I2048)^2))^0.5</f>
        <v>103.983639578988</v>
      </c>
      <c r="L2048" s="2" t="n">
        <f aca="false">J2048-G2048</f>
        <v>-3.58</v>
      </c>
      <c r="M2048" s="2" t="n">
        <f aca="false">L2048/K2048*100</f>
        <v>-3.44284929292223</v>
      </c>
      <c r="N2048" s="3" t="n">
        <f aca="false">1+((M2048/10)^2)</f>
        <v>1.11853211253775</v>
      </c>
    </row>
    <row r="2049" customFormat="false" ht="12" hidden="false" customHeight="false" outlineLevel="0" collapsed="false">
      <c r="A2049" s="4" t="n">
        <v>4097</v>
      </c>
      <c r="B2049" s="4" t="n">
        <v>4887</v>
      </c>
      <c r="C2049" s="4" t="s">
        <v>35</v>
      </c>
      <c r="D2049" s="4" t="n">
        <v>4105</v>
      </c>
      <c r="E2049" s="2" t="n">
        <v>498642.97</v>
      </c>
      <c r="F2049" s="2" t="n">
        <v>5458506.81</v>
      </c>
      <c r="G2049" s="2" t="n">
        <v>75.71</v>
      </c>
      <c r="H2049" s="2" t="n">
        <v>498644.16</v>
      </c>
      <c r="I2049" s="2" t="n">
        <v>5458605.79</v>
      </c>
      <c r="J2049" s="2" t="n">
        <v>82.86</v>
      </c>
      <c r="K2049" s="2" t="n">
        <f aca="false">(ABS((E2049-H2049)^2+(F2049-I2049)^2))^0.5</f>
        <v>98.9871532073153</v>
      </c>
      <c r="L2049" s="2" t="n">
        <f aca="false">J2049-G2049</f>
        <v>7.15000000000001</v>
      </c>
      <c r="M2049" s="2" t="n">
        <f aca="false">L2049/K2049*100</f>
        <v>7.22315953972865</v>
      </c>
      <c r="N2049" s="3" t="n">
        <f aca="false">1+((M2049/10)^2)</f>
        <v>1.52174033736373</v>
      </c>
    </row>
    <row r="2050" customFormat="false" ht="12" hidden="false" customHeight="false" outlineLevel="0" collapsed="false">
      <c r="A2050" s="4" t="n">
        <v>4099</v>
      </c>
      <c r="B2050" s="4" t="n">
        <v>4888</v>
      </c>
      <c r="C2050" s="4" t="s">
        <v>300</v>
      </c>
      <c r="D2050" s="4" t="n">
        <v>4106</v>
      </c>
      <c r="E2050" s="2" t="n">
        <v>498814.55</v>
      </c>
      <c r="F2050" s="2" t="n">
        <v>5458303.32</v>
      </c>
      <c r="G2050" s="2" t="n">
        <v>71.75</v>
      </c>
      <c r="H2050" s="2" t="n">
        <v>498642.41</v>
      </c>
      <c r="I2050" s="2" t="n">
        <v>5458306.32</v>
      </c>
      <c r="J2050" s="2" t="n">
        <v>63.3</v>
      </c>
      <c r="K2050" s="2" t="n">
        <f aca="false">(ABS((E2050-H2050)^2+(F2050-I2050)^2))^0.5</f>
        <v>172.166139528087</v>
      </c>
      <c r="L2050" s="2" t="n">
        <f aca="false">J2050-G2050</f>
        <v>-8.45</v>
      </c>
      <c r="M2050" s="2" t="n">
        <f aca="false">L2050/K2050*100</f>
        <v>-4.90804987738107</v>
      </c>
      <c r="N2050" s="3" t="n">
        <f aca="false">1+((M2050/10)^2)</f>
        <v>1.2408895359886</v>
      </c>
    </row>
    <row r="2051" customFormat="false" ht="12" hidden="false" customHeight="false" outlineLevel="0" collapsed="false">
      <c r="A2051" s="4" t="n">
        <v>4101</v>
      </c>
      <c r="B2051" s="4" t="n">
        <v>4889</v>
      </c>
      <c r="C2051" s="4" t="s">
        <v>300</v>
      </c>
      <c r="D2051" s="4" t="n">
        <v>4107</v>
      </c>
      <c r="E2051" s="2" t="n">
        <v>500181.37</v>
      </c>
      <c r="F2051" s="2" t="n">
        <v>5458288.8</v>
      </c>
      <c r="G2051" s="2" t="n">
        <v>92.37</v>
      </c>
      <c r="H2051" s="2" t="n">
        <v>499979.22</v>
      </c>
      <c r="I2051" s="2" t="n">
        <v>5458290.24</v>
      </c>
      <c r="J2051" s="2" t="n">
        <v>84.61</v>
      </c>
      <c r="K2051" s="2" t="n">
        <f aca="false">(ABS((E2051-H2051)^2+(F2051-I2051)^2))^0.5</f>
        <v>202.155128799669</v>
      </c>
      <c r="L2051" s="2" t="n">
        <f aca="false">J2051-G2051</f>
        <v>-7.76000000000001</v>
      </c>
      <c r="M2051" s="2" t="n">
        <f aca="false">L2051/K2051*100</f>
        <v>-3.83863622262584</v>
      </c>
      <c r="N2051" s="3" t="n">
        <f aca="false">1+((M2051/10)^2)</f>
        <v>1.14735128049655</v>
      </c>
    </row>
    <row r="2052" customFormat="false" ht="12" hidden="false" customHeight="false" outlineLevel="0" collapsed="false">
      <c r="A2052" s="4" t="n">
        <v>4103</v>
      </c>
      <c r="B2052" s="4" t="n">
        <v>4890</v>
      </c>
      <c r="C2052" s="4" t="s">
        <v>191</v>
      </c>
      <c r="D2052" s="4" t="n">
        <v>4108</v>
      </c>
      <c r="E2052" s="2" t="n">
        <v>498470.23</v>
      </c>
      <c r="F2052" s="2" t="n">
        <v>5458410.01</v>
      </c>
      <c r="G2052" s="2" t="n">
        <v>58.43</v>
      </c>
      <c r="H2052" s="2" t="n">
        <v>498298.12</v>
      </c>
      <c r="I2052" s="2" t="n">
        <v>5458413.08</v>
      </c>
      <c r="J2052" s="2" t="n">
        <v>40.88</v>
      </c>
      <c r="K2052" s="2" t="n">
        <f aca="false">(ABS((E2052-H2052)^2+(F2052-I2052)^2))^0.5</f>
        <v>172.137378276762</v>
      </c>
      <c r="L2052" s="2" t="n">
        <f aca="false">J2052-G2052</f>
        <v>-17.55</v>
      </c>
      <c r="M2052" s="2" t="n">
        <f aca="false">L2052/K2052*100</f>
        <v>-10.1953452386054</v>
      </c>
      <c r="N2052" s="3" t="n">
        <f aca="false">1+((M2052/10)^2)</f>
        <v>2.03945064534354</v>
      </c>
    </row>
    <row r="2053" customFormat="false" ht="12" hidden="false" customHeight="false" outlineLevel="0" collapsed="false">
      <c r="A2053" s="4" t="n">
        <v>4105</v>
      </c>
      <c r="B2053" s="4" t="n">
        <v>4891</v>
      </c>
      <c r="C2053" s="4" t="s">
        <v>372</v>
      </c>
      <c r="D2053" s="4" t="n">
        <v>4109</v>
      </c>
      <c r="E2053" s="2" t="n">
        <v>499122.28</v>
      </c>
      <c r="F2053" s="2" t="n">
        <v>5452294.06</v>
      </c>
      <c r="G2053" s="2" t="n">
        <v>126.36</v>
      </c>
      <c r="H2053" s="2" t="n">
        <v>499174.46</v>
      </c>
      <c r="I2053" s="2" t="n">
        <v>5452369.44</v>
      </c>
      <c r="J2053" s="2" t="n">
        <v>128.06</v>
      </c>
      <c r="K2053" s="2" t="n">
        <f aca="false">(ABS((E2053-H2053)^2+(F2053-I2053)^2))^0.5</f>
        <v>91.6782242417622</v>
      </c>
      <c r="L2053" s="2" t="n">
        <f aca="false">J2053-G2053</f>
        <v>1.7</v>
      </c>
      <c r="M2053" s="2" t="n">
        <f aca="false">L2053/K2053*100</f>
        <v>1.85431165804104</v>
      </c>
      <c r="N2053" s="3" t="n">
        <f aca="false">1+((M2053/10)^2)</f>
        <v>1.03438471725147</v>
      </c>
    </row>
    <row r="2054" customFormat="false" ht="12" hidden="false" customHeight="false" outlineLevel="0" collapsed="false">
      <c r="A2054" s="4" t="n">
        <v>4107</v>
      </c>
      <c r="B2054" s="4" t="n">
        <v>4894</v>
      </c>
      <c r="C2054" s="4" t="s">
        <v>167</v>
      </c>
      <c r="D2054" s="4" t="n">
        <v>4112</v>
      </c>
      <c r="E2054" s="2" t="n">
        <v>499963.3</v>
      </c>
      <c r="F2054" s="2" t="n">
        <v>5453263.09</v>
      </c>
      <c r="G2054" s="2" t="n">
        <v>115.91</v>
      </c>
      <c r="H2054" s="2" t="n">
        <v>499940.21</v>
      </c>
      <c r="I2054" s="2" t="n">
        <v>5453262.9</v>
      </c>
      <c r="J2054" s="2" t="n">
        <v>115.6</v>
      </c>
      <c r="K2054" s="2" t="n">
        <f aca="false">(ABS((E2054-H2054)^2+(F2054-I2054)^2))^0.5</f>
        <v>23.0907817104206</v>
      </c>
      <c r="L2054" s="2" t="n">
        <f aca="false">J2054-G2054</f>
        <v>-0.310000000000002</v>
      </c>
      <c r="M2054" s="2" t="n">
        <f aca="false">L2054/K2054*100</f>
        <v>-1.34252709106034</v>
      </c>
      <c r="N2054" s="3" t="n">
        <f aca="false">1+((M2054/10)^2)</f>
        <v>1.01802378990231</v>
      </c>
    </row>
    <row r="2055" customFormat="false" ht="12" hidden="false" customHeight="false" outlineLevel="0" collapsed="false">
      <c r="A2055" s="4" t="n">
        <v>4109</v>
      </c>
      <c r="B2055" s="4" t="n">
        <v>4895</v>
      </c>
      <c r="C2055" s="4" t="s">
        <v>460</v>
      </c>
      <c r="D2055" s="4" t="n">
        <v>4113</v>
      </c>
      <c r="E2055" s="2" t="n">
        <v>501324.36</v>
      </c>
      <c r="F2055" s="2" t="n">
        <v>5454779.97</v>
      </c>
      <c r="G2055" s="2" t="n">
        <v>66.25</v>
      </c>
      <c r="H2055" s="2" t="n">
        <v>500900.53</v>
      </c>
      <c r="I2055" s="2" t="n">
        <v>5454798</v>
      </c>
      <c r="J2055" s="2" t="n">
        <v>61.48</v>
      </c>
      <c r="K2055" s="2" t="n">
        <f aca="false">(ABS((E2055-H2055)^2+(F2055-I2055)^2))^0.5</f>
        <v>424.213330530729</v>
      </c>
      <c r="L2055" s="2" t="n">
        <f aca="false">J2055-G2055</f>
        <v>-4.77</v>
      </c>
      <c r="M2055" s="2" t="n">
        <f aca="false">L2055/K2055*100</f>
        <v>-1.12443425434847</v>
      </c>
      <c r="N2055" s="3" t="n">
        <f aca="false">1+((M2055/10)^2)</f>
        <v>1.01264352392352</v>
      </c>
    </row>
    <row r="2056" customFormat="false" ht="12" hidden="false" customHeight="false" outlineLevel="0" collapsed="false">
      <c r="A2056" s="4" t="n">
        <v>4111</v>
      </c>
      <c r="B2056" s="4" t="n">
        <v>4896</v>
      </c>
      <c r="C2056" s="4" t="s">
        <v>142</v>
      </c>
      <c r="D2056" s="4" t="n">
        <v>4114</v>
      </c>
      <c r="E2056" s="2" t="n">
        <v>501773.88</v>
      </c>
      <c r="F2056" s="2" t="n">
        <v>5454336.46</v>
      </c>
      <c r="G2056" s="2" t="n">
        <v>29.16</v>
      </c>
      <c r="H2056" s="2" t="n">
        <v>501879.04</v>
      </c>
      <c r="I2056" s="2" t="n">
        <v>5454596.95</v>
      </c>
      <c r="J2056" s="2" t="n">
        <v>38.28</v>
      </c>
      <c r="K2056" s="2" t="n">
        <f aca="false">(ABS((E2056-H2056)^2+(F2056-I2056)^2))^0.5</f>
        <v>280.915762640887</v>
      </c>
      <c r="L2056" s="2" t="n">
        <f aca="false">J2056-G2056</f>
        <v>9.12</v>
      </c>
      <c r="M2056" s="2" t="n">
        <f aca="false">L2056/K2056*100</f>
        <v>3.24652483515448</v>
      </c>
      <c r="N2056" s="3" t="n">
        <f aca="false">1+((M2056/10)^2)</f>
        <v>1.10539923505275</v>
      </c>
    </row>
    <row r="2057" customFormat="false" ht="12" hidden="false" customHeight="false" outlineLevel="0" collapsed="false">
      <c r="A2057" s="4" t="n">
        <v>4113</v>
      </c>
      <c r="B2057" s="4" t="n">
        <v>4899</v>
      </c>
      <c r="C2057" s="4" t="s">
        <v>197</v>
      </c>
      <c r="D2057" s="4" t="n">
        <v>4116</v>
      </c>
      <c r="E2057" s="2" t="n">
        <v>500798.68</v>
      </c>
      <c r="F2057" s="2" t="n">
        <v>5454343.14</v>
      </c>
      <c r="G2057" s="2" t="n">
        <v>29.31</v>
      </c>
      <c r="H2057" s="2" t="n">
        <v>500691.34</v>
      </c>
      <c r="I2057" s="2" t="n">
        <v>5454320.13</v>
      </c>
      <c r="J2057" s="2" t="n">
        <v>26.85</v>
      </c>
      <c r="K2057" s="2" t="n">
        <f aca="false">(ABS((E2057-H2057)^2+(F2057-I2057)^2))^0.5</f>
        <v>109.778575778622</v>
      </c>
      <c r="L2057" s="2" t="n">
        <f aca="false">J2057-G2057</f>
        <v>-2.46</v>
      </c>
      <c r="M2057" s="2" t="n">
        <f aca="false">L2057/K2057*100</f>
        <v>-2.24087439880874</v>
      </c>
      <c r="N2057" s="3" t="n">
        <f aca="false">1+((M2057/10)^2)</f>
        <v>1.05021518071236</v>
      </c>
    </row>
    <row r="2058" customFormat="false" ht="12" hidden="false" customHeight="false" outlineLevel="0" collapsed="false">
      <c r="A2058" s="4" t="n">
        <v>4115</v>
      </c>
      <c r="B2058" s="4" t="n">
        <v>4903</v>
      </c>
      <c r="C2058" s="4" t="s">
        <v>44</v>
      </c>
      <c r="D2058" s="4" t="n">
        <v>4119</v>
      </c>
      <c r="E2058" s="2" t="n">
        <v>500386.46</v>
      </c>
      <c r="F2058" s="2" t="n">
        <v>5458790.56</v>
      </c>
      <c r="G2058" s="2" t="n">
        <v>89.95</v>
      </c>
      <c r="H2058" s="2" t="n">
        <v>500387.22</v>
      </c>
      <c r="I2058" s="2" t="n">
        <v>5458888.59</v>
      </c>
      <c r="J2058" s="2" t="n">
        <v>90.98</v>
      </c>
      <c r="K2058" s="2" t="n">
        <f aca="false">(ABS((E2058-H2058)^2+(F2058-I2058)^2))^0.5</f>
        <v>98.0329459929214</v>
      </c>
      <c r="L2058" s="2" t="n">
        <f aca="false">J2058-G2058</f>
        <v>1.03</v>
      </c>
      <c r="M2058" s="2" t="n">
        <f aca="false">L2058/K2058*100</f>
        <v>1.05066719108326</v>
      </c>
      <c r="N2058" s="3" t="n">
        <f aca="false">1+((M2058/10)^2)</f>
        <v>1.01103901546419</v>
      </c>
    </row>
    <row r="2059" customFormat="false" ht="12" hidden="false" customHeight="false" outlineLevel="0" collapsed="false">
      <c r="A2059" s="4" t="n">
        <v>4117</v>
      </c>
      <c r="B2059" s="4" t="n">
        <v>4904</v>
      </c>
      <c r="C2059" s="4" t="s">
        <v>34</v>
      </c>
      <c r="D2059" s="4" t="n">
        <v>4120</v>
      </c>
      <c r="E2059" s="2" t="n">
        <v>498963.22</v>
      </c>
      <c r="F2059" s="2" t="n">
        <v>5457802.21</v>
      </c>
      <c r="G2059" s="2" t="n">
        <v>61.84</v>
      </c>
      <c r="H2059" s="2" t="n">
        <v>498962.91</v>
      </c>
      <c r="I2059" s="2" t="n">
        <v>5457902.19</v>
      </c>
      <c r="J2059" s="2" t="n">
        <v>68.29</v>
      </c>
      <c r="K2059" s="2" t="n">
        <f aca="false">(ABS((E2059-H2059)^2+(F2059-I2059)^2))^0.5</f>
        <v>99.9804805954112</v>
      </c>
      <c r="L2059" s="2" t="n">
        <f aca="false">J2059-G2059</f>
        <v>6.45</v>
      </c>
      <c r="M2059" s="2" t="n">
        <f aca="false">L2059/K2059*100</f>
        <v>6.45125924739358</v>
      </c>
      <c r="N2059" s="3" t="n">
        <f aca="false">1+((M2059/10)^2)</f>
        <v>1.41618745877081</v>
      </c>
    </row>
    <row r="2060" customFormat="false" ht="12" hidden="false" customHeight="false" outlineLevel="0" collapsed="false">
      <c r="A2060" s="4" t="n">
        <v>4119</v>
      </c>
      <c r="B2060" s="4" t="n">
        <v>4905</v>
      </c>
      <c r="C2060" s="4" t="s">
        <v>66</v>
      </c>
      <c r="D2060" s="4" t="n">
        <v>4121</v>
      </c>
      <c r="E2060" s="2" t="n">
        <v>498962.04</v>
      </c>
      <c r="F2060" s="2" t="n">
        <v>5457043.23</v>
      </c>
      <c r="G2060" s="2" t="n">
        <v>19.91</v>
      </c>
      <c r="H2060" s="2" t="n">
        <v>498293.49</v>
      </c>
      <c r="I2060" s="2" t="n">
        <v>5456989.31</v>
      </c>
      <c r="J2060" s="2" t="n">
        <v>18.02</v>
      </c>
      <c r="K2060" s="2" t="n">
        <f aca="false">(ABS((E2060-H2060)^2+(F2060-I2060)^2))^0.5</f>
        <v>670.720857659934</v>
      </c>
      <c r="L2060" s="2" t="n">
        <f aca="false">J2060-G2060</f>
        <v>-1.89</v>
      </c>
      <c r="M2060" s="2" t="n">
        <f aca="false">L2060/K2060*100</f>
        <v>-0.281786376316668</v>
      </c>
      <c r="N2060" s="3" t="n">
        <f aca="false">1+((M2060/10)^2)</f>
        <v>1.00079403561878</v>
      </c>
    </row>
    <row r="2061" customFormat="false" ht="12" hidden="false" customHeight="false" outlineLevel="0" collapsed="false">
      <c r="A2061" s="4" t="n">
        <v>4121</v>
      </c>
      <c r="B2061" s="4" t="n">
        <v>4907</v>
      </c>
      <c r="C2061" s="4" t="s">
        <v>280</v>
      </c>
      <c r="D2061" s="4" t="n">
        <v>4123</v>
      </c>
      <c r="E2061" s="2" t="n">
        <v>499656.69</v>
      </c>
      <c r="F2061" s="2" t="n">
        <v>5455948.8</v>
      </c>
      <c r="G2061" s="2" t="n">
        <v>17.04</v>
      </c>
      <c r="H2061" s="2" t="n">
        <v>499396.87</v>
      </c>
      <c r="I2061" s="2" t="n">
        <v>5455947.47</v>
      </c>
      <c r="J2061" s="2" t="n">
        <v>21.56</v>
      </c>
      <c r="K2061" s="2" t="n">
        <f aca="false">(ABS((E2061-H2061)^2+(F2061-I2061)^2))^0.5</f>
        <v>259.823404065153</v>
      </c>
      <c r="L2061" s="2" t="n">
        <f aca="false">J2061-G2061</f>
        <v>4.52</v>
      </c>
      <c r="M2061" s="2" t="n">
        <f aca="false">L2061/K2061*100</f>
        <v>1.73964313040351</v>
      </c>
      <c r="N2061" s="3" t="n">
        <f aca="false">1+((M2061/10)^2)</f>
        <v>1.0302635822116</v>
      </c>
    </row>
    <row r="2062" customFormat="false" ht="12" hidden="false" customHeight="false" outlineLevel="0" collapsed="false">
      <c r="A2062" s="4" t="n">
        <v>4123</v>
      </c>
      <c r="B2062" s="4" t="n">
        <v>4908</v>
      </c>
      <c r="C2062" s="4" t="s">
        <v>114</v>
      </c>
      <c r="D2062" s="4" t="n">
        <v>4124</v>
      </c>
      <c r="E2062" s="2" t="n">
        <v>499397.63</v>
      </c>
      <c r="F2062" s="2" t="n">
        <v>5456047.9</v>
      </c>
      <c r="G2062" s="2" t="n">
        <v>17.21</v>
      </c>
      <c r="H2062" s="2" t="n">
        <v>499125.63</v>
      </c>
      <c r="I2062" s="2" t="n">
        <v>5456048.36</v>
      </c>
      <c r="J2062" s="2" t="n">
        <v>28.28</v>
      </c>
      <c r="K2062" s="2" t="n">
        <f aca="false">(ABS((E2062-H2062)^2+(F2062-I2062)^2))^0.5</f>
        <v>272.00038897031</v>
      </c>
      <c r="L2062" s="2" t="n">
        <f aca="false">J2062-G2062</f>
        <v>11.07</v>
      </c>
      <c r="M2062" s="2" t="n">
        <f aca="false">L2062/K2062*100</f>
        <v>4.06984712114082</v>
      </c>
      <c r="N2062" s="3" t="n">
        <f aca="false">1+((M2062/10)^2)</f>
        <v>1.16563655589458</v>
      </c>
    </row>
    <row r="2063" customFormat="false" ht="12" hidden="false" customHeight="false" outlineLevel="0" collapsed="false">
      <c r="A2063" s="4" t="n">
        <v>4125</v>
      </c>
      <c r="B2063" s="4" t="n">
        <v>4915</v>
      </c>
      <c r="C2063" s="4" t="s">
        <v>361</v>
      </c>
      <c r="D2063" s="4" t="n">
        <v>4131</v>
      </c>
      <c r="E2063" s="2" t="n">
        <v>503120.29</v>
      </c>
      <c r="F2063" s="2" t="n">
        <v>5454247.08</v>
      </c>
      <c r="G2063" s="2" t="n">
        <v>22.45</v>
      </c>
      <c r="H2063" s="2" t="n">
        <v>502572.18</v>
      </c>
      <c r="I2063" s="2" t="n">
        <v>5454445.28</v>
      </c>
      <c r="J2063" s="2" t="n">
        <v>13.62</v>
      </c>
      <c r="K2063" s="2" t="n">
        <f aca="false">(ABS((E2063-H2063)^2+(F2063-I2063)^2))^0.5</f>
        <v>582.844586575237</v>
      </c>
      <c r="L2063" s="2" t="n">
        <f aca="false">J2063-G2063</f>
        <v>-8.83</v>
      </c>
      <c r="M2063" s="2" t="n">
        <f aca="false">L2063/K2063*100</f>
        <v>-1.51498361713962</v>
      </c>
      <c r="N2063" s="3" t="n">
        <f aca="false">1+((M2063/10)^2)</f>
        <v>1.02295175360201</v>
      </c>
    </row>
    <row r="2064" customFormat="false" ht="12" hidden="false" customHeight="false" outlineLevel="0" collapsed="false">
      <c r="A2064" s="4" t="n">
        <v>4127</v>
      </c>
      <c r="B2064" s="4" t="n">
        <v>4916</v>
      </c>
      <c r="C2064" s="4" t="s">
        <v>461</v>
      </c>
      <c r="D2064" s="4" t="n">
        <v>4132</v>
      </c>
      <c r="E2064" s="2" t="n">
        <v>502779.92</v>
      </c>
      <c r="F2064" s="2" t="n">
        <v>5454035.87</v>
      </c>
      <c r="G2064" s="2" t="n">
        <v>22.22</v>
      </c>
      <c r="H2064" s="2" t="n">
        <v>502739.84</v>
      </c>
      <c r="I2064" s="2" t="n">
        <v>5453945.12</v>
      </c>
      <c r="J2064" s="2" t="n">
        <v>28.53</v>
      </c>
      <c r="K2064" s="2" t="n">
        <f aca="false">(ABS((E2064-H2064)^2+(F2064-I2064)^2))^0.5</f>
        <v>99.206697858545</v>
      </c>
      <c r="L2064" s="2" t="n">
        <f aca="false">J2064-G2064</f>
        <v>6.31</v>
      </c>
      <c r="M2064" s="2" t="n">
        <f aca="false">L2064/K2064*100</f>
        <v>6.36045764671775</v>
      </c>
      <c r="N2064" s="3" t="n">
        <f aca="false">1+((M2064/10)^2)</f>
        <v>1.4045542147569</v>
      </c>
    </row>
    <row r="2065" customFormat="false" ht="12" hidden="false" customHeight="false" outlineLevel="0" collapsed="false">
      <c r="A2065" s="4" t="n">
        <v>4129</v>
      </c>
      <c r="B2065" s="4" t="n">
        <v>4917</v>
      </c>
      <c r="C2065" s="4" t="s">
        <v>33</v>
      </c>
      <c r="D2065" s="4" t="n">
        <v>4133</v>
      </c>
      <c r="E2065" s="2" t="n">
        <v>498286.66</v>
      </c>
      <c r="F2065" s="2" t="n">
        <v>5452938.97</v>
      </c>
      <c r="G2065" s="2" t="n">
        <v>123.14</v>
      </c>
      <c r="H2065" s="2" t="n">
        <v>498284.91</v>
      </c>
      <c r="I2065" s="2" t="n">
        <v>5453283.52</v>
      </c>
      <c r="J2065" s="2" t="n">
        <v>113.96</v>
      </c>
      <c r="K2065" s="2" t="n">
        <f aca="false">(ABS((E2065-H2065)^2+(F2065-I2065)^2))^0.5</f>
        <v>344.554444173735</v>
      </c>
      <c r="L2065" s="2" t="n">
        <f aca="false">J2065-G2065</f>
        <v>-9.18000000000001</v>
      </c>
      <c r="M2065" s="2" t="n">
        <f aca="false">L2065/K2065*100</f>
        <v>-2.66431043198826</v>
      </c>
      <c r="N2065" s="3" t="n">
        <f aca="false">1+((M2065/10)^2)</f>
        <v>1.07098550078001</v>
      </c>
    </row>
    <row r="2066" customFormat="false" ht="12" hidden="false" customHeight="false" outlineLevel="0" collapsed="false">
      <c r="A2066" s="4" t="n">
        <v>4131</v>
      </c>
      <c r="B2066" s="4" t="n">
        <v>5019</v>
      </c>
      <c r="C2066" s="4" t="s">
        <v>137</v>
      </c>
      <c r="D2066" s="4" t="n">
        <v>4140</v>
      </c>
      <c r="E2066" s="2" t="n">
        <v>501367</v>
      </c>
      <c r="F2066" s="2" t="n">
        <v>5454591.65</v>
      </c>
      <c r="G2066" s="2" t="n">
        <v>47.3</v>
      </c>
      <c r="H2066" s="2" t="n">
        <v>501284.39</v>
      </c>
      <c r="I2066" s="2" t="n">
        <v>5454673.7</v>
      </c>
      <c r="J2066" s="2" t="n">
        <v>53.94</v>
      </c>
      <c r="K2066" s="2" t="n">
        <f aca="false">(ABS((E2066-H2066)^2+(F2066-I2066)^2))^0.5</f>
        <v>116.432875941321</v>
      </c>
      <c r="L2066" s="2" t="n">
        <f aca="false">J2066-G2066</f>
        <v>6.64</v>
      </c>
      <c r="M2066" s="2" t="n">
        <f aca="false">L2066/K2066*100</f>
        <v>5.70285664278048</v>
      </c>
      <c r="N2066" s="3" t="n">
        <f aca="false">1+((M2066/10)^2)</f>
        <v>1.32522573888105</v>
      </c>
    </row>
    <row r="2067" customFormat="false" ht="12" hidden="false" customHeight="false" outlineLevel="0" collapsed="false">
      <c r="A2067" s="4" t="n">
        <v>4133</v>
      </c>
      <c r="B2067" s="4" t="n">
        <v>5020</v>
      </c>
      <c r="C2067" s="4" t="s">
        <v>356</v>
      </c>
      <c r="D2067" s="4" t="n">
        <v>4141</v>
      </c>
      <c r="E2067" s="2" t="n">
        <v>500939.57</v>
      </c>
      <c r="F2067" s="2" t="n">
        <v>5454231.06</v>
      </c>
      <c r="G2067" s="2" t="n">
        <v>27.13</v>
      </c>
      <c r="H2067" s="2" t="n">
        <v>500937.78</v>
      </c>
      <c r="I2067" s="2" t="n">
        <v>5454342.31</v>
      </c>
      <c r="J2067" s="2" t="n">
        <v>30.24</v>
      </c>
      <c r="K2067" s="2" t="n">
        <f aca="false">(ABS((E2067-H2067)^2+(F2067-I2067)^2))^0.5</f>
        <v>111.264399517545</v>
      </c>
      <c r="L2067" s="2" t="n">
        <f aca="false">J2067-G2067</f>
        <v>3.11</v>
      </c>
      <c r="M2067" s="2" t="n">
        <f aca="false">L2067/K2067*100</f>
        <v>2.79514383170655</v>
      </c>
      <c r="N2067" s="3" t="n">
        <f aca="false">1+((M2067/10)^2)</f>
        <v>1.07812829039927</v>
      </c>
    </row>
    <row r="2068" customFormat="false" ht="12" hidden="false" customHeight="false" outlineLevel="0" collapsed="false">
      <c r="A2068" s="4" t="n">
        <v>4135</v>
      </c>
      <c r="B2068" s="4" t="n">
        <v>5021</v>
      </c>
      <c r="C2068" s="4" t="s">
        <v>33</v>
      </c>
      <c r="D2068" s="4" t="n">
        <v>4142</v>
      </c>
      <c r="E2068" s="2" t="n">
        <v>498284.01</v>
      </c>
      <c r="F2068" s="2" t="n">
        <v>5454085.09</v>
      </c>
      <c r="G2068" s="2" t="n">
        <v>110.94</v>
      </c>
      <c r="H2068" s="2" t="n">
        <v>498283.82</v>
      </c>
      <c r="I2068" s="2" t="n">
        <v>5454164.34</v>
      </c>
      <c r="J2068" s="2" t="n">
        <v>108.55</v>
      </c>
      <c r="K2068" s="2" t="n">
        <f aca="false">(ABS((E2068-H2068)^2+(F2068-I2068)^2))^0.5</f>
        <v>79.2502277599251</v>
      </c>
      <c r="L2068" s="2" t="n">
        <f aca="false">J2068-G2068</f>
        <v>-2.39</v>
      </c>
      <c r="M2068" s="2" t="n">
        <f aca="false">L2068/K2068*100</f>
        <v>-3.01576420353023</v>
      </c>
      <c r="N2068" s="3" t="n">
        <f aca="false">1+((M2068/10)^2)</f>
        <v>1.09094833731294</v>
      </c>
    </row>
    <row r="2069" customFormat="false" ht="12" hidden="false" customHeight="false" outlineLevel="0" collapsed="false">
      <c r="A2069" s="4" t="n">
        <v>4137</v>
      </c>
      <c r="B2069" s="4" t="n">
        <v>5024</v>
      </c>
      <c r="C2069" s="4" t="s">
        <v>203</v>
      </c>
      <c r="D2069" s="4" t="n">
        <v>4143</v>
      </c>
      <c r="E2069" s="2" t="n">
        <v>498753.74</v>
      </c>
      <c r="F2069" s="2" t="n">
        <v>5454280.35</v>
      </c>
      <c r="G2069" s="2" t="n">
        <v>96.29</v>
      </c>
      <c r="H2069" s="2" t="n">
        <v>498646.94</v>
      </c>
      <c r="I2069" s="2" t="n">
        <v>5454282.03</v>
      </c>
      <c r="J2069" s="2" t="n">
        <v>102.7</v>
      </c>
      <c r="K2069" s="2" t="n">
        <f aca="false">(ABS((E2069-H2069)^2+(F2069-I2069)^2))^0.5</f>
        <v>106.813212665848</v>
      </c>
      <c r="L2069" s="2" t="n">
        <f aca="false">J2069-G2069</f>
        <v>6.41</v>
      </c>
      <c r="M2069" s="2" t="n">
        <f aca="false">L2069/K2069*100</f>
        <v>6.00113023475186</v>
      </c>
      <c r="N2069" s="3" t="n">
        <f aca="false">1+((M2069/10)^2)</f>
        <v>1.36013564094453</v>
      </c>
    </row>
    <row r="2070" customFormat="false" ht="12" hidden="false" customHeight="false" outlineLevel="0" collapsed="false">
      <c r="A2070" s="4" t="n">
        <v>4139</v>
      </c>
      <c r="B2070" s="4" t="n">
        <v>5025</v>
      </c>
      <c r="C2070" s="4" t="s">
        <v>420</v>
      </c>
      <c r="D2070" s="4" t="n">
        <v>4144</v>
      </c>
      <c r="E2070" s="2" t="n">
        <v>499231.41</v>
      </c>
      <c r="F2070" s="2" t="n">
        <v>5451536.85</v>
      </c>
      <c r="G2070" s="2" t="n">
        <v>105.35</v>
      </c>
      <c r="H2070" s="2" t="n">
        <v>499095.65</v>
      </c>
      <c r="I2070" s="2" t="n">
        <v>5451537.42</v>
      </c>
      <c r="J2070" s="2" t="n">
        <v>101.78</v>
      </c>
      <c r="K2070" s="2" t="n">
        <f aca="false">(ABS((E2070-H2070)^2+(F2070-I2070)^2))^0.5</f>
        <v>135.761196591615</v>
      </c>
      <c r="L2070" s="2" t="n">
        <f aca="false">J2070-G2070</f>
        <v>-3.56999999999999</v>
      </c>
      <c r="M2070" s="2" t="n">
        <f aca="false">L2070/K2070*100</f>
        <v>-2.6296173646281</v>
      </c>
      <c r="N2070" s="3" t="n">
        <f aca="false">1+((M2070/10)^2)</f>
        <v>1.06914887484354</v>
      </c>
    </row>
    <row r="2071" customFormat="false" ht="12" hidden="false" customHeight="false" outlineLevel="0" collapsed="false">
      <c r="A2071" s="4" t="n">
        <v>4141</v>
      </c>
      <c r="B2071" s="4" t="n">
        <v>5027</v>
      </c>
      <c r="C2071" s="4" t="s">
        <v>33</v>
      </c>
      <c r="D2071" s="4" t="n">
        <v>4146</v>
      </c>
      <c r="E2071" s="2" t="n">
        <v>498281.75</v>
      </c>
      <c r="F2071" s="2" t="n">
        <v>5451335.76</v>
      </c>
      <c r="G2071" s="2" t="n">
        <v>93.19</v>
      </c>
      <c r="H2071" s="2" t="n">
        <v>498279.03</v>
      </c>
      <c r="I2071" s="2" t="n">
        <v>5451436.37</v>
      </c>
      <c r="J2071" s="2" t="n">
        <v>97.84</v>
      </c>
      <c r="K2071" s="2" t="n">
        <f aca="false">(ABS((E2071-H2071)^2+(F2071-I2071)^2))^0.5</f>
        <v>100.646761001372</v>
      </c>
      <c r="L2071" s="2" t="n">
        <f aca="false">J2071-G2071</f>
        <v>4.65000000000001</v>
      </c>
      <c r="M2071" s="2" t="n">
        <f aca="false">L2071/K2071*100</f>
        <v>4.62011887291297</v>
      </c>
      <c r="N2071" s="3" t="n">
        <f aca="false">1+((M2071/10)^2)</f>
        <v>1.21345498399847</v>
      </c>
    </row>
    <row r="2072" customFormat="false" ht="12" hidden="false" customHeight="false" outlineLevel="0" collapsed="false">
      <c r="A2072" s="4" t="n">
        <v>4143</v>
      </c>
      <c r="B2072" s="4" t="n">
        <v>5030</v>
      </c>
      <c r="C2072" s="4" t="s">
        <v>102</v>
      </c>
      <c r="D2072" s="4" t="n">
        <v>4149</v>
      </c>
      <c r="E2072" s="2" t="n">
        <v>499634.84</v>
      </c>
      <c r="F2072" s="2" t="n">
        <v>5451941.46</v>
      </c>
      <c r="G2072" s="2" t="n">
        <v>127.98</v>
      </c>
      <c r="H2072" s="2" t="n">
        <v>499632.77</v>
      </c>
      <c r="I2072" s="2" t="n">
        <v>5452128.04</v>
      </c>
      <c r="J2072" s="2" t="n">
        <v>130.84</v>
      </c>
      <c r="K2072" s="2" t="n">
        <f aca="false">(ABS((E2072-H2072)^2+(F2072-I2072)^2))^0.5</f>
        <v>186.591482388741</v>
      </c>
      <c r="L2072" s="2" t="n">
        <f aca="false">J2072-G2072</f>
        <v>2.86</v>
      </c>
      <c r="M2072" s="2" t="n">
        <f aca="false">L2072/K2072*100</f>
        <v>1.53276021144499</v>
      </c>
      <c r="N2072" s="3" t="n">
        <f aca="false">1+((M2072/10)^2)</f>
        <v>1.02349353865789</v>
      </c>
    </row>
    <row r="2073" customFormat="false" ht="12" hidden="false" customHeight="false" outlineLevel="0" collapsed="false">
      <c r="A2073" s="4" t="n">
        <v>4145</v>
      </c>
      <c r="B2073" s="4" t="n">
        <v>5034</v>
      </c>
      <c r="C2073" s="4" t="s">
        <v>240</v>
      </c>
      <c r="D2073" s="4" t="n">
        <v>4153</v>
      </c>
      <c r="E2073" s="2" t="n">
        <v>498889.73</v>
      </c>
      <c r="F2073" s="2" t="n">
        <v>5455122.67</v>
      </c>
      <c r="G2073" s="2" t="n">
        <v>90.4</v>
      </c>
      <c r="H2073" s="2" t="n">
        <v>498836.71</v>
      </c>
      <c r="I2073" s="2" t="n">
        <v>5455114.39</v>
      </c>
      <c r="J2073" s="2" t="n">
        <v>95.11</v>
      </c>
      <c r="K2073" s="2" t="n">
        <f aca="false">(ABS((E2073-H2073)^2+(F2073-I2073)^2))^0.5</f>
        <v>53.6626387722419</v>
      </c>
      <c r="L2073" s="2" t="n">
        <f aca="false">J2073-G2073</f>
        <v>4.70999999999999</v>
      </c>
      <c r="M2073" s="2" t="n">
        <f aca="false">L2073/K2073*100</f>
        <v>8.77705626812436</v>
      </c>
      <c r="N2073" s="3" t="n">
        <f aca="false">1+((M2073/10)^2)</f>
        <v>1.77036716733821</v>
      </c>
    </row>
    <row r="2074" customFormat="false" ht="12" hidden="false" customHeight="false" outlineLevel="0" collapsed="false">
      <c r="A2074" s="4" t="n">
        <v>4147</v>
      </c>
      <c r="B2074" s="4" t="n">
        <v>5133</v>
      </c>
      <c r="C2074" s="4" t="s">
        <v>134</v>
      </c>
      <c r="D2074" s="4" t="n">
        <v>4165</v>
      </c>
      <c r="E2074" s="2" t="n">
        <v>498377.04</v>
      </c>
      <c r="F2074" s="2" t="n">
        <v>5453962.64</v>
      </c>
      <c r="G2074" s="2" t="n">
        <v>113.04</v>
      </c>
      <c r="H2074" s="2" t="n">
        <v>498380.77</v>
      </c>
      <c r="I2074" s="2" t="n">
        <v>5454120.38</v>
      </c>
      <c r="J2074" s="2" t="n">
        <v>114.83</v>
      </c>
      <c r="K2074" s="2" t="n">
        <f aca="false">(ABS((E2074-H2074)^2+(F2074-I2074)^2))^0.5</f>
        <v>157.784094572523</v>
      </c>
      <c r="L2074" s="2" t="n">
        <f aca="false">J2074-G2074</f>
        <v>1.78999999999999</v>
      </c>
      <c r="M2074" s="2" t="n">
        <f aca="false">L2074/K2074*100</f>
        <v>1.13446162292185</v>
      </c>
      <c r="N2074" s="3" t="n">
        <f aca="false">1+((M2074/10)^2)</f>
        <v>1.01287003173882</v>
      </c>
    </row>
    <row r="2075" customFormat="false" ht="12" hidden="false" customHeight="false" outlineLevel="0" collapsed="false">
      <c r="A2075" s="4" t="n">
        <v>4149</v>
      </c>
      <c r="B2075" s="4" t="n">
        <v>5134</v>
      </c>
      <c r="C2075" s="4" t="s">
        <v>214</v>
      </c>
      <c r="D2075" s="4" t="n">
        <v>4166</v>
      </c>
      <c r="E2075" s="2" t="n">
        <v>499976.79</v>
      </c>
      <c r="F2075" s="2" t="n">
        <v>5457938.22</v>
      </c>
      <c r="G2075" s="2" t="n">
        <v>68.09</v>
      </c>
      <c r="H2075" s="2" t="n">
        <v>499933.27</v>
      </c>
      <c r="I2075" s="2" t="n">
        <v>5457888.72</v>
      </c>
      <c r="J2075" s="2" t="n">
        <v>64.56</v>
      </c>
      <c r="K2075" s="2" t="n">
        <f aca="false">(ABS((E2075-H2075)^2+(F2075-I2075)^2))^0.5</f>
        <v>65.9108519137521</v>
      </c>
      <c r="L2075" s="2" t="n">
        <f aca="false">J2075-G2075</f>
        <v>-3.53</v>
      </c>
      <c r="M2075" s="2" t="n">
        <f aca="false">L2075/K2075*100</f>
        <v>-5.35571897116305</v>
      </c>
      <c r="N2075" s="3" t="n">
        <f aca="false">1+((M2075/10)^2)</f>
        <v>1.28683725698076</v>
      </c>
    </row>
    <row r="2076" customFormat="false" ht="12" hidden="false" customHeight="false" outlineLevel="0" collapsed="false">
      <c r="A2076" s="4" t="n">
        <v>4151</v>
      </c>
      <c r="B2076" s="4" t="n">
        <v>5135</v>
      </c>
      <c r="C2076" s="4" t="s">
        <v>33</v>
      </c>
      <c r="D2076" s="4" t="n">
        <v>4167</v>
      </c>
      <c r="E2076" s="2" t="n">
        <v>498301.59</v>
      </c>
      <c r="F2076" s="2" t="n">
        <v>5458810.71</v>
      </c>
      <c r="G2076" s="2" t="n">
        <v>80.75</v>
      </c>
      <c r="H2076" s="2" t="n">
        <v>498302.73</v>
      </c>
      <c r="I2076" s="2" t="n">
        <v>5458911.29</v>
      </c>
      <c r="J2076" s="2" t="n">
        <v>88.09</v>
      </c>
      <c r="K2076" s="2" t="n">
        <f aca="false">(ABS((E2076-H2076)^2+(F2076-I2076)^2))^0.5</f>
        <v>100.586460321531</v>
      </c>
      <c r="L2076" s="2" t="n">
        <f aca="false">J2076-G2076</f>
        <v>7.34</v>
      </c>
      <c r="M2076" s="2" t="n">
        <f aca="false">L2076/K2076*100</f>
        <v>7.29720478932974</v>
      </c>
      <c r="N2076" s="3" t="n">
        <f aca="false">1+((M2076/10)^2)</f>
        <v>1.53249197737417</v>
      </c>
    </row>
    <row r="2077" customFormat="false" ht="12" hidden="false" customHeight="false" outlineLevel="0" collapsed="false">
      <c r="A2077" s="4" t="n">
        <v>4153</v>
      </c>
      <c r="B2077" s="4" t="n">
        <v>5136</v>
      </c>
      <c r="C2077" s="4" t="s">
        <v>239</v>
      </c>
      <c r="D2077" s="4" t="n">
        <v>4168</v>
      </c>
      <c r="E2077" s="2" t="n">
        <v>501184.11</v>
      </c>
      <c r="F2077" s="2" t="n">
        <v>5458283.37</v>
      </c>
      <c r="G2077" s="2" t="n">
        <v>88.13</v>
      </c>
      <c r="H2077" s="2" t="n">
        <v>501184.91</v>
      </c>
      <c r="I2077" s="2" t="n">
        <v>5458383.88</v>
      </c>
      <c r="J2077" s="2" t="n">
        <v>98.11</v>
      </c>
      <c r="K2077" s="2" t="n">
        <f aca="false">(ABS((E2077-H2077)^2+(F2077-I2077)^2))^0.5</f>
        <v>100.513183712163</v>
      </c>
      <c r="L2077" s="2" t="n">
        <f aca="false">J2077-G2077</f>
        <v>9.98</v>
      </c>
      <c r="M2077" s="2" t="n">
        <f aca="false">L2077/K2077*100</f>
        <v>9.92904575441512</v>
      </c>
      <c r="N2077" s="3" t="n">
        <f aca="false">1+((M2077/10)^2)</f>
        <v>1.98585949593269</v>
      </c>
    </row>
    <row r="2078" customFormat="false" ht="12" hidden="false" customHeight="false" outlineLevel="0" collapsed="false">
      <c r="A2078" s="4" t="n">
        <v>4155</v>
      </c>
      <c r="B2078" s="4" t="n">
        <v>5137</v>
      </c>
      <c r="C2078" s="4" t="s">
        <v>36</v>
      </c>
      <c r="D2078" s="4" t="n">
        <v>4169</v>
      </c>
      <c r="E2078" s="2" t="n">
        <v>498814.7</v>
      </c>
      <c r="F2078" s="2" t="n">
        <v>5458202.89</v>
      </c>
      <c r="G2078" s="2" t="n">
        <v>68.93</v>
      </c>
      <c r="H2078" s="2" t="n">
        <v>498814.55</v>
      </c>
      <c r="I2078" s="2" t="n">
        <v>5458303.32</v>
      </c>
      <c r="J2078" s="2" t="n">
        <v>71.75</v>
      </c>
      <c r="K2078" s="2" t="n">
        <f aca="false">(ABS((E2078-H2078)^2+(F2078-I2078)^2))^0.5</f>
        <v>100.430112018892</v>
      </c>
      <c r="L2078" s="2" t="n">
        <f aca="false">J2078-G2078</f>
        <v>2.81999999999999</v>
      </c>
      <c r="M2078" s="2" t="n">
        <f aca="false">L2078/K2078*100</f>
        <v>2.80792278661356</v>
      </c>
      <c r="N2078" s="3" t="n">
        <f aca="false">1+((M2078/10)^2)</f>
        <v>1.07884430375584</v>
      </c>
    </row>
    <row r="2079" customFormat="false" ht="12" hidden="false" customHeight="false" outlineLevel="0" collapsed="false">
      <c r="A2079" s="4" t="n">
        <v>4157</v>
      </c>
      <c r="B2079" s="4" t="n">
        <v>5140</v>
      </c>
      <c r="C2079" s="4" t="s">
        <v>181</v>
      </c>
      <c r="D2079" s="4" t="n">
        <v>4172</v>
      </c>
      <c r="E2079" s="2" t="n">
        <v>502708.85</v>
      </c>
      <c r="F2079" s="2" t="n">
        <v>5457745.72</v>
      </c>
      <c r="G2079" s="2" t="n">
        <v>91.26</v>
      </c>
      <c r="H2079" s="2" t="n">
        <v>502571.92</v>
      </c>
      <c r="I2079" s="2" t="n">
        <v>5457749.19</v>
      </c>
      <c r="J2079" s="2" t="n">
        <v>91.63</v>
      </c>
      <c r="K2079" s="2" t="n">
        <f aca="false">(ABS((E2079-H2079)^2+(F2079-I2079)^2))^0.5</f>
        <v>136.973960299039</v>
      </c>
      <c r="L2079" s="2" t="n">
        <f aca="false">J2079-G2079</f>
        <v>0.36999999999999</v>
      </c>
      <c r="M2079" s="2" t="n">
        <f aca="false">L2079/K2079*100</f>
        <v>0.270124335451945</v>
      </c>
      <c r="N2079" s="3" t="n">
        <f aca="false">1+((M2079/10)^2)</f>
        <v>1.00072967156603</v>
      </c>
    </row>
    <row r="2080" customFormat="false" ht="12" hidden="false" customHeight="false" outlineLevel="0" collapsed="false">
      <c r="A2080" s="4" t="n">
        <v>4159</v>
      </c>
      <c r="B2080" s="4" t="n">
        <v>5142</v>
      </c>
      <c r="C2080" s="4" t="s">
        <v>43</v>
      </c>
      <c r="D2080" s="4" t="n">
        <v>4174</v>
      </c>
      <c r="E2080" s="2" t="n">
        <v>499363.02</v>
      </c>
      <c r="F2080" s="2" t="n">
        <v>5457795.42</v>
      </c>
      <c r="G2080" s="2" t="n">
        <v>74.3</v>
      </c>
      <c r="H2080" s="2" t="n">
        <v>499363.17</v>
      </c>
      <c r="I2080" s="2" t="n">
        <v>5457895.97</v>
      </c>
      <c r="J2080" s="2" t="n">
        <v>75.56</v>
      </c>
      <c r="K2080" s="2" t="n">
        <f aca="false">(ABS((E2080-H2080)^2+(F2080-I2080)^2))^0.5</f>
        <v>100.550111884386</v>
      </c>
      <c r="L2080" s="2" t="n">
        <f aca="false">J2080-G2080</f>
        <v>1.26000000000001</v>
      </c>
      <c r="M2080" s="2" t="n">
        <f aca="false">L2080/K2080*100</f>
        <v>1.25310651215264</v>
      </c>
      <c r="N2080" s="3" t="n">
        <f aca="false">1+((M2080/10)^2)</f>
        <v>1.01570275930799</v>
      </c>
    </row>
    <row r="2081" customFormat="false" ht="12" hidden="false" customHeight="false" outlineLevel="0" collapsed="false">
      <c r="A2081" s="4" t="n">
        <v>4161</v>
      </c>
      <c r="B2081" s="4" t="n">
        <v>5143</v>
      </c>
      <c r="C2081" s="4" t="s">
        <v>33</v>
      </c>
      <c r="D2081" s="4" t="n">
        <v>4175</v>
      </c>
      <c r="E2081" s="2" t="n">
        <v>498293.49</v>
      </c>
      <c r="F2081" s="2" t="n">
        <v>5457090.85</v>
      </c>
      <c r="G2081" s="2" t="n">
        <v>17.63</v>
      </c>
      <c r="H2081" s="2" t="n">
        <v>498294.44</v>
      </c>
      <c r="I2081" s="2" t="n">
        <v>5457302.4</v>
      </c>
      <c r="J2081" s="2" t="n">
        <v>18.17</v>
      </c>
      <c r="K2081" s="2" t="n">
        <f aca="false">(ABS((E2081-H2081)^2+(F2081-I2081)^2))^0.5</f>
        <v>211.552133055461</v>
      </c>
      <c r="L2081" s="2" t="n">
        <f aca="false">J2081-G2081</f>
        <v>0.540000000000003</v>
      </c>
      <c r="M2081" s="2" t="n">
        <f aca="false">L2081/K2081*100</f>
        <v>0.255256230320512</v>
      </c>
      <c r="N2081" s="3" t="n">
        <f aca="false">1+((M2081/10)^2)</f>
        <v>1.00065155743117</v>
      </c>
    </row>
    <row r="2082" customFormat="false" ht="12" hidden="false" customHeight="false" outlineLevel="0" collapsed="false">
      <c r="A2082" s="4" t="n">
        <v>4163</v>
      </c>
      <c r="B2082" s="4" t="n">
        <v>5145</v>
      </c>
      <c r="C2082" s="4" t="s">
        <v>378</v>
      </c>
      <c r="D2082" s="4" t="n">
        <v>4177</v>
      </c>
      <c r="E2082" s="2" t="n">
        <v>500613.71</v>
      </c>
      <c r="F2082" s="2" t="n">
        <v>5452793.53</v>
      </c>
      <c r="G2082" s="2" t="n">
        <v>126.27</v>
      </c>
      <c r="H2082" s="2" t="n">
        <v>500421.96</v>
      </c>
      <c r="I2082" s="2" t="n">
        <v>5452793.04</v>
      </c>
      <c r="J2082" s="2" t="n">
        <v>126.91</v>
      </c>
      <c r="K2082" s="2" t="n">
        <f aca="false">(ABS((E2082-H2082)^2+(F2082-I2082)^2))^0.5</f>
        <v>191.750626074598</v>
      </c>
      <c r="L2082" s="2" t="n">
        <f aca="false">J2082-G2082</f>
        <v>0.640000000000001</v>
      </c>
      <c r="M2082" s="2" t="n">
        <f aca="false">L2082/K2082*100</f>
        <v>0.333766837220661</v>
      </c>
      <c r="N2082" s="3" t="n">
        <f aca="false">1+((M2082/10)^2)</f>
        <v>1.00111400301628</v>
      </c>
    </row>
    <row r="2083" customFormat="false" ht="12" hidden="false" customHeight="false" outlineLevel="0" collapsed="false">
      <c r="A2083" s="4" t="n">
        <v>4165</v>
      </c>
      <c r="B2083" s="4" t="n">
        <v>5153</v>
      </c>
      <c r="C2083" s="4" t="s">
        <v>52</v>
      </c>
      <c r="D2083" s="4" t="n">
        <v>4185</v>
      </c>
      <c r="E2083" s="2" t="n">
        <v>500459.41</v>
      </c>
      <c r="F2083" s="2" t="n">
        <v>5459189.48</v>
      </c>
      <c r="G2083" s="2" t="n">
        <v>112.77</v>
      </c>
      <c r="H2083" s="2" t="n">
        <v>500391.71</v>
      </c>
      <c r="I2083" s="2" t="n">
        <v>5459290.81</v>
      </c>
      <c r="J2083" s="2" t="n">
        <v>104.25</v>
      </c>
      <c r="K2083" s="2" t="n">
        <f aca="false">(ABS((E2083-H2083)^2+(F2083-I2083)^2))^0.5</f>
        <v>121.864920710679</v>
      </c>
      <c r="L2083" s="2" t="n">
        <f aca="false">J2083-G2083</f>
        <v>-8.52</v>
      </c>
      <c r="M2083" s="2" t="n">
        <f aca="false">L2083/K2083*100</f>
        <v>-6.99134742821311</v>
      </c>
      <c r="N2083" s="3" t="n">
        <f aca="false">1+((M2083/10)^2)</f>
        <v>1.48878938861982</v>
      </c>
    </row>
    <row r="2084" customFormat="false" ht="12" hidden="false" customHeight="false" outlineLevel="0" collapsed="false">
      <c r="A2084" s="4" t="n">
        <v>4167</v>
      </c>
      <c r="B2084" s="4" t="n">
        <v>5154</v>
      </c>
      <c r="C2084" s="4" t="s">
        <v>159</v>
      </c>
      <c r="D2084" s="4" t="n">
        <v>4186</v>
      </c>
      <c r="E2084" s="2" t="n">
        <v>499766.9</v>
      </c>
      <c r="F2084" s="2" t="n">
        <v>5458191.18</v>
      </c>
      <c r="G2084" s="2" t="n">
        <v>77.07</v>
      </c>
      <c r="H2084" s="2" t="n">
        <v>499566.22</v>
      </c>
      <c r="I2084" s="2" t="n">
        <v>5458193.48</v>
      </c>
      <c r="J2084" s="2" t="n">
        <v>81.74</v>
      </c>
      <c r="K2084" s="2" t="n">
        <f aca="false">(ABS((E2084-H2084)^2+(F2084-I2084)^2))^0.5</f>
        <v>200.693179754629</v>
      </c>
      <c r="L2084" s="2" t="n">
        <f aca="false">J2084-G2084</f>
        <v>4.67</v>
      </c>
      <c r="M2084" s="2" t="n">
        <f aca="false">L2084/K2084*100</f>
        <v>2.32693507856601</v>
      </c>
      <c r="N2084" s="3" t="n">
        <f aca="false">1+((M2084/10)^2)</f>
        <v>1.05414626859861</v>
      </c>
    </row>
    <row r="2085" customFormat="false" ht="12" hidden="false" customHeight="false" outlineLevel="0" collapsed="false">
      <c r="A2085" s="4" t="n">
        <v>4169</v>
      </c>
      <c r="B2085" s="4" t="n">
        <v>5155</v>
      </c>
      <c r="C2085" s="4" t="s">
        <v>14</v>
      </c>
      <c r="D2085" s="4" t="n">
        <v>4187</v>
      </c>
      <c r="E2085" s="2" t="n">
        <v>500572</v>
      </c>
      <c r="F2085" s="2" t="n">
        <v>5458185.82</v>
      </c>
      <c r="G2085" s="2" t="n">
        <v>74.89</v>
      </c>
      <c r="H2085" s="2" t="n">
        <v>500572.84</v>
      </c>
      <c r="I2085" s="2" t="n">
        <v>5458286.79</v>
      </c>
      <c r="J2085" s="2" t="n">
        <v>83.18</v>
      </c>
      <c r="K2085" s="2" t="n">
        <f aca="false">(ABS((E2085-H2085)^2+(F2085-I2085)^2))^0.5</f>
        <v>100.973494046445</v>
      </c>
      <c r="L2085" s="2" t="n">
        <f aca="false">J2085-G2085</f>
        <v>8.29000000000001</v>
      </c>
      <c r="M2085" s="2" t="n">
        <f aca="false">L2085/K2085*100</f>
        <v>8.21007540472638</v>
      </c>
      <c r="N2085" s="3" t="n">
        <f aca="false">1+((M2085/10)^2)</f>
        <v>1.67405338151293</v>
      </c>
    </row>
    <row r="2086" customFormat="false" ht="12" hidden="false" customHeight="false" outlineLevel="0" collapsed="false">
      <c r="A2086" s="4" t="n">
        <v>4171</v>
      </c>
      <c r="B2086" s="4" t="n">
        <v>5157</v>
      </c>
      <c r="C2086" s="4" t="s">
        <v>23</v>
      </c>
      <c r="D2086" s="4" t="n">
        <v>4189</v>
      </c>
      <c r="E2086" s="2" t="n">
        <v>502364.15</v>
      </c>
      <c r="F2086" s="2" t="n">
        <v>5455978.36</v>
      </c>
      <c r="G2086" s="2" t="n">
        <v>15.81</v>
      </c>
      <c r="H2086" s="2" t="n">
        <v>502262.9</v>
      </c>
      <c r="I2086" s="2" t="n">
        <v>5456296.33</v>
      </c>
      <c r="J2086" s="2" t="n">
        <v>13.14</v>
      </c>
      <c r="K2086" s="2" t="n">
        <f aca="false">(ABS((E2086-H2086)^2+(F2086-I2086)^2))^0.5</f>
        <v>333.701188789962</v>
      </c>
      <c r="L2086" s="2" t="n">
        <f aca="false">J2086-G2086</f>
        <v>-2.67</v>
      </c>
      <c r="M2086" s="2" t="n">
        <f aca="false">L2086/K2086*100</f>
        <v>-0.800117017767218</v>
      </c>
      <c r="N2086" s="3" t="n">
        <f aca="false">1+((M2086/10)^2)</f>
        <v>1.00640187242121</v>
      </c>
    </row>
    <row r="2087" customFormat="false" ht="12" hidden="false" customHeight="false" outlineLevel="0" collapsed="false">
      <c r="A2087" s="4" t="n">
        <v>4173</v>
      </c>
      <c r="B2087" s="4" t="n">
        <v>5158</v>
      </c>
      <c r="C2087" s="4" t="s">
        <v>309</v>
      </c>
      <c r="D2087" s="4" t="n">
        <v>4190</v>
      </c>
      <c r="E2087" s="2" t="n">
        <v>502571.39</v>
      </c>
      <c r="F2087" s="2" t="n">
        <v>5456322.9</v>
      </c>
      <c r="G2087" s="2" t="n">
        <v>17.28</v>
      </c>
      <c r="H2087" s="2" t="n">
        <v>502262.9</v>
      </c>
      <c r="I2087" s="2" t="n">
        <v>5456296.33</v>
      </c>
      <c r="J2087" s="2" t="n">
        <v>13.14</v>
      </c>
      <c r="K2087" s="2" t="n">
        <f aca="false">(ABS((E2087-H2087)^2+(F2087-I2087)^2))^0.5</f>
        <v>309.632112352724</v>
      </c>
      <c r="L2087" s="2" t="n">
        <f aca="false">J2087-G2087</f>
        <v>-4.14</v>
      </c>
      <c r="M2087" s="2" t="n">
        <f aca="false">L2087/K2087*100</f>
        <v>-1.33707061859392</v>
      </c>
      <c r="N2087" s="3" t="n">
        <f aca="false">1+((M2087/10)^2)</f>
        <v>1.01787757839107</v>
      </c>
    </row>
    <row r="2088" customFormat="false" ht="12" hidden="false" customHeight="false" outlineLevel="0" collapsed="false">
      <c r="A2088" s="4" t="n">
        <v>4175</v>
      </c>
      <c r="B2088" s="4" t="n">
        <v>5160</v>
      </c>
      <c r="C2088" s="4" t="s">
        <v>92</v>
      </c>
      <c r="D2088" s="4" t="n">
        <v>4192</v>
      </c>
      <c r="E2088" s="2" t="n">
        <v>500806.68</v>
      </c>
      <c r="F2088" s="2" t="n">
        <v>5453136.1</v>
      </c>
      <c r="G2088" s="2" t="n">
        <v>100.35</v>
      </c>
      <c r="H2088" s="2" t="n">
        <v>500806.83</v>
      </c>
      <c r="I2088" s="2" t="n">
        <v>5453352.52</v>
      </c>
      <c r="J2088" s="2" t="n">
        <v>77.26</v>
      </c>
      <c r="K2088" s="2" t="n">
        <f aca="false">(ABS((E2088-H2088)^2+(F2088-I2088)^2))^0.5</f>
        <v>216.420051982176</v>
      </c>
      <c r="L2088" s="2" t="n">
        <f aca="false">J2088-G2088</f>
        <v>-23.09</v>
      </c>
      <c r="M2088" s="2" t="n">
        <f aca="false">L2088/K2088*100</f>
        <v>-10.6690668394727</v>
      </c>
      <c r="N2088" s="3" t="n">
        <f aca="false">1+((M2088/10)^2)</f>
        <v>2.13828987225137</v>
      </c>
    </row>
    <row r="2089" customFormat="false" ht="12" hidden="false" customHeight="false" outlineLevel="0" collapsed="false">
      <c r="A2089" s="4" t="n">
        <v>4177</v>
      </c>
      <c r="B2089" s="4" t="n">
        <v>5162</v>
      </c>
      <c r="C2089" s="4" t="s">
        <v>364</v>
      </c>
      <c r="D2089" s="4" t="n">
        <v>4194</v>
      </c>
      <c r="E2089" s="2" t="n">
        <v>499561.26</v>
      </c>
      <c r="F2089" s="2" t="n">
        <v>5454966.35</v>
      </c>
      <c r="G2089" s="2" t="n">
        <v>54.21</v>
      </c>
      <c r="H2089" s="2" t="n">
        <v>499261.24</v>
      </c>
      <c r="I2089" s="2" t="n">
        <v>5455158.2</v>
      </c>
      <c r="J2089" s="2" t="n">
        <v>66.13</v>
      </c>
      <c r="K2089" s="2" t="n">
        <f aca="false">(ABS((E2089-H2089)^2+(F2089-I2089)^2))^0.5</f>
        <v>356.115743684867</v>
      </c>
      <c r="L2089" s="2" t="n">
        <f aca="false">J2089-G2089</f>
        <v>11.92</v>
      </c>
      <c r="M2089" s="2" t="n">
        <f aca="false">L2089/K2089*100</f>
        <v>3.34722634743951</v>
      </c>
      <c r="N2089" s="3" t="n">
        <f aca="false">1+((M2089/10)^2)</f>
        <v>1.11203924220993</v>
      </c>
    </row>
    <row r="2090" customFormat="false" ht="12" hidden="false" customHeight="false" outlineLevel="0" collapsed="false">
      <c r="A2090" s="4" t="n">
        <v>4179</v>
      </c>
      <c r="B2090" s="4" t="n">
        <v>5166</v>
      </c>
      <c r="C2090" s="4" t="s">
        <v>152</v>
      </c>
      <c r="D2090" s="4" t="n">
        <v>4198</v>
      </c>
      <c r="E2090" s="2" t="n">
        <v>499544.83</v>
      </c>
      <c r="F2090" s="2" t="n">
        <v>5453920.08</v>
      </c>
      <c r="G2090" s="2" t="n">
        <v>82.86</v>
      </c>
      <c r="H2090" s="2" t="n">
        <v>499285.83</v>
      </c>
      <c r="I2090" s="2" t="n">
        <v>5453989.36</v>
      </c>
      <c r="J2090" s="2" t="n">
        <v>81.88</v>
      </c>
      <c r="K2090" s="2" t="n">
        <f aca="false">(ABS((E2090-H2090)^2+(F2090-I2090)^2))^0.5</f>
        <v>268.105797028032</v>
      </c>
      <c r="L2090" s="2" t="n">
        <f aca="false">J2090-G2090</f>
        <v>-0.980000000000004</v>
      </c>
      <c r="M2090" s="2" t="n">
        <f aca="false">L2090/K2090*100</f>
        <v>-0.365527344377988</v>
      </c>
      <c r="N2090" s="3" t="n">
        <f aca="false">1+((M2090/10)^2)</f>
        <v>1.00133610239488</v>
      </c>
    </row>
    <row r="2091" customFormat="false" ht="12" hidden="false" customHeight="false" outlineLevel="0" collapsed="false">
      <c r="A2091" s="4" t="n">
        <v>4181</v>
      </c>
      <c r="B2091" s="4" t="n">
        <v>5167</v>
      </c>
      <c r="C2091" s="4" t="s">
        <v>102</v>
      </c>
      <c r="D2091" s="4" t="n">
        <v>4199</v>
      </c>
      <c r="E2091" s="2" t="n">
        <v>500156.96</v>
      </c>
      <c r="F2091" s="2" t="n">
        <v>5453806.07</v>
      </c>
      <c r="G2091" s="2" t="n">
        <v>72.12</v>
      </c>
      <c r="H2091" s="2" t="n">
        <v>500156.58</v>
      </c>
      <c r="I2091" s="2" t="n">
        <v>5453866.84</v>
      </c>
      <c r="J2091" s="2" t="n">
        <v>67.32</v>
      </c>
      <c r="K2091" s="2" t="n">
        <f aca="false">(ABS((E2091-H2091)^2+(F2091-I2091)^2))^0.5</f>
        <v>60.7711880741661</v>
      </c>
      <c r="L2091" s="2" t="n">
        <f aca="false">J2091-G2091</f>
        <v>-4.80000000000001</v>
      </c>
      <c r="M2091" s="2" t="n">
        <f aca="false">L2091/K2091*100</f>
        <v>-7.89847977653821</v>
      </c>
      <c r="N2091" s="3" t="n">
        <f aca="false">1+((M2091/10)^2)</f>
        <v>1.62385982780383</v>
      </c>
    </row>
    <row r="2092" customFormat="false" ht="12" hidden="false" customHeight="false" outlineLevel="0" collapsed="false">
      <c r="A2092" s="4" t="n">
        <v>4183</v>
      </c>
      <c r="B2092" s="4" t="n">
        <v>5168</v>
      </c>
      <c r="C2092" s="4" t="s">
        <v>33</v>
      </c>
      <c r="D2092" s="4" t="n">
        <v>4200</v>
      </c>
      <c r="E2092" s="2" t="n">
        <v>498284.23</v>
      </c>
      <c r="F2092" s="2" t="n">
        <v>5454673.64</v>
      </c>
      <c r="G2092" s="2" t="n">
        <v>94.7</v>
      </c>
      <c r="H2092" s="2" t="n">
        <v>498284.31</v>
      </c>
      <c r="I2092" s="2" t="n">
        <v>5454730.61</v>
      </c>
      <c r="J2092" s="2" t="n">
        <v>94.45</v>
      </c>
      <c r="K2092" s="2" t="n">
        <f aca="false">(ABS((E2092-H2092)^2+(F2092-I2092)^2))^0.5</f>
        <v>56.9700561705569</v>
      </c>
      <c r="L2092" s="2" t="n">
        <f aca="false">J2092-G2092</f>
        <v>-0.25</v>
      </c>
      <c r="M2092" s="2" t="n">
        <f aca="false">L2092/K2092*100</f>
        <v>-0.438827020376372</v>
      </c>
      <c r="N2092" s="3" t="n">
        <f aca="false">1+((M2092/10)^2)</f>
        <v>1.00192569153812</v>
      </c>
    </row>
    <row r="2093" customFormat="false" ht="12" hidden="false" customHeight="false" outlineLevel="0" collapsed="false">
      <c r="A2093" s="4" t="n">
        <v>4185</v>
      </c>
      <c r="B2093" s="4" t="n">
        <v>5169</v>
      </c>
      <c r="C2093" s="4" t="s">
        <v>86</v>
      </c>
      <c r="D2093" s="4" t="n">
        <v>4201</v>
      </c>
      <c r="E2093" s="2" t="n">
        <v>498756.13</v>
      </c>
      <c r="F2093" s="2" t="n">
        <v>5454625.24</v>
      </c>
      <c r="G2093" s="2" t="n">
        <v>81.75</v>
      </c>
      <c r="H2093" s="2" t="n">
        <v>498756.36</v>
      </c>
      <c r="I2093" s="2" t="n">
        <v>5454705.68</v>
      </c>
      <c r="J2093" s="2" t="n">
        <v>82.22</v>
      </c>
      <c r="K2093" s="2" t="n">
        <f aca="false">(ABS((E2093-H2093)^2+(F2093-I2093)^2))^0.5</f>
        <v>80.4403288153156</v>
      </c>
      <c r="L2093" s="2" t="n">
        <f aca="false">J2093-G2093</f>
        <v>0.469999999999999</v>
      </c>
      <c r="M2093" s="2" t="n">
        <f aca="false">L2093/K2093*100</f>
        <v>0.584284036281205</v>
      </c>
      <c r="N2093" s="3" t="n">
        <f aca="false">1+((M2093/10)^2)</f>
        <v>1.00341387835053</v>
      </c>
    </row>
    <row r="2094" customFormat="false" ht="12" hidden="false" customHeight="false" outlineLevel="0" collapsed="false">
      <c r="A2094" s="4" t="n">
        <v>4187</v>
      </c>
      <c r="B2094" s="4" t="n">
        <v>5232</v>
      </c>
      <c r="C2094" s="4" t="s">
        <v>92</v>
      </c>
      <c r="D2094" s="4" t="n">
        <v>4207</v>
      </c>
      <c r="E2094" s="2" t="n">
        <v>500796.29</v>
      </c>
      <c r="F2094" s="2" t="n">
        <v>5455074.34</v>
      </c>
      <c r="G2094" s="2" t="n">
        <v>65.39</v>
      </c>
      <c r="H2094" s="2" t="n">
        <v>500796.18</v>
      </c>
      <c r="I2094" s="2" t="n">
        <v>5455250.05</v>
      </c>
      <c r="J2094" s="2" t="n">
        <v>62.05</v>
      </c>
      <c r="K2094" s="2" t="n">
        <f aca="false">(ABS((E2094-H2094)^2+(F2094-I2094)^2))^0.5</f>
        <v>175.710034431693</v>
      </c>
      <c r="L2094" s="2" t="n">
        <f aca="false">J2094-G2094</f>
        <v>-3.34</v>
      </c>
      <c r="M2094" s="2" t="n">
        <f aca="false">L2094/K2094*100</f>
        <v>-1.90085899806617</v>
      </c>
      <c r="N2094" s="3" t="n">
        <f aca="false">1+((M2094/10)^2)</f>
        <v>1.03613264930529</v>
      </c>
    </row>
    <row r="2095" customFormat="false" ht="12" hidden="false" customHeight="false" outlineLevel="0" collapsed="false">
      <c r="A2095" s="4" t="n">
        <v>4189</v>
      </c>
      <c r="B2095" s="4" t="n">
        <v>5233</v>
      </c>
      <c r="C2095" s="4" t="s">
        <v>225</v>
      </c>
      <c r="D2095" s="4" t="n">
        <v>4208</v>
      </c>
      <c r="E2095" s="2" t="n">
        <v>500230.29</v>
      </c>
      <c r="F2095" s="2" t="n">
        <v>5455312.96</v>
      </c>
      <c r="G2095" s="2" t="n">
        <v>35.7</v>
      </c>
      <c r="H2095" s="2" t="n">
        <v>500224.69</v>
      </c>
      <c r="I2095" s="2" t="n">
        <v>5455275.16</v>
      </c>
      <c r="J2095" s="2" t="n">
        <v>35.59</v>
      </c>
      <c r="K2095" s="2" t="n">
        <f aca="false">(ABS((E2095-H2095)^2+(F2095-I2095)^2))^0.5</f>
        <v>38.2125633788896</v>
      </c>
      <c r="L2095" s="2" t="n">
        <f aca="false">J2095-G2095</f>
        <v>-0.109999999999999</v>
      </c>
      <c r="M2095" s="2" t="n">
        <f aca="false">L2095/K2095*100</f>
        <v>-0.287863441427142</v>
      </c>
      <c r="N2095" s="3" t="n">
        <f aca="false">1+((M2095/10)^2)</f>
        <v>1.0008286536091</v>
      </c>
    </row>
    <row r="2096" customFormat="false" ht="12" hidden="false" customHeight="false" outlineLevel="0" collapsed="false">
      <c r="A2096" s="4" t="n">
        <v>4191</v>
      </c>
      <c r="B2096" s="4" t="n">
        <v>5235</v>
      </c>
      <c r="C2096" s="4" t="s">
        <v>462</v>
      </c>
      <c r="D2096" s="4" t="n">
        <v>4210</v>
      </c>
      <c r="E2096" s="2" t="n">
        <v>501367</v>
      </c>
      <c r="F2096" s="2" t="n">
        <v>5454591.65</v>
      </c>
      <c r="G2096" s="2" t="n">
        <v>47.3</v>
      </c>
      <c r="H2096" s="2" t="n">
        <v>501296.84</v>
      </c>
      <c r="I2096" s="2" t="n">
        <v>5454520.77</v>
      </c>
      <c r="J2096" s="2" t="n">
        <v>36.51</v>
      </c>
      <c r="K2096" s="2" t="n">
        <f aca="false">(ABS((E2096-H2096)^2+(F2096-I2096)^2))^0.5</f>
        <v>99.7316399148865</v>
      </c>
      <c r="L2096" s="2" t="n">
        <f aca="false">J2096-G2096</f>
        <v>-10.79</v>
      </c>
      <c r="M2096" s="2" t="n">
        <f aca="false">L2096/K2096*100</f>
        <v>-10.819033968767</v>
      </c>
      <c r="N2096" s="3" t="n">
        <f aca="false">1+((M2096/10)^2)</f>
        <v>2.17051496017335</v>
      </c>
    </row>
    <row r="2097" customFormat="false" ht="12" hidden="false" customHeight="false" outlineLevel="0" collapsed="false">
      <c r="A2097" s="4" t="n">
        <v>4193</v>
      </c>
      <c r="B2097" s="4" t="n">
        <v>5247</v>
      </c>
      <c r="C2097" s="4" t="s">
        <v>26</v>
      </c>
      <c r="D2097" s="4" t="n">
        <v>4222</v>
      </c>
      <c r="E2097" s="2" t="n">
        <v>499230.41</v>
      </c>
      <c r="F2097" s="2" t="n">
        <v>5451735.29</v>
      </c>
      <c r="G2097" s="2" t="n">
        <v>117.13</v>
      </c>
      <c r="H2097" s="2" t="n">
        <v>499223.66</v>
      </c>
      <c r="I2097" s="2" t="n">
        <v>5451845.83</v>
      </c>
      <c r="J2097" s="2" t="n">
        <v>119.93</v>
      </c>
      <c r="K2097" s="2" t="n">
        <f aca="false">(ABS((E2097-H2097)^2+(F2097-I2097)^2))^0.5</f>
        <v>110.745898795433</v>
      </c>
      <c r="L2097" s="2" t="n">
        <f aca="false">J2097-G2097</f>
        <v>2.80000000000001</v>
      </c>
      <c r="M2097" s="2" t="n">
        <f aca="false">L2097/K2097*100</f>
        <v>2.52831033063545</v>
      </c>
      <c r="N2097" s="3" t="n">
        <f aca="false">1+((M2097/10)^2)</f>
        <v>1.06392353127998</v>
      </c>
    </row>
    <row r="2098" customFormat="false" ht="12" hidden="false" customHeight="false" outlineLevel="0" collapsed="false">
      <c r="A2098" s="4" t="n">
        <v>4195</v>
      </c>
      <c r="B2098" s="4" t="n">
        <v>5248</v>
      </c>
      <c r="C2098" s="4" t="s">
        <v>34</v>
      </c>
      <c r="D2098" s="4" t="n">
        <v>4223</v>
      </c>
      <c r="E2098" s="2" t="n">
        <v>498971.33</v>
      </c>
      <c r="F2098" s="2" t="n">
        <v>5458903.75</v>
      </c>
      <c r="G2098" s="2" t="n">
        <v>93.19</v>
      </c>
      <c r="H2098" s="2" t="n">
        <v>498972.93</v>
      </c>
      <c r="I2098" s="2" t="n">
        <v>5459004.33</v>
      </c>
      <c r="J2098" s="2" t="n">
        <v>94.51</v>
      </c>
      <c r="K2098" s="2" t="n">
        <f aca="false">(ABS((E2098-H2098)^2+(F2098-I2098)^2))^0.5</f>
        <v>100.592725383175</v>
      </c>
      <c r="L2098" s="2" t="n">
        <f aca="false">J2098-G2098</f>
        <v>1.32000000000001</v>
      </c>
      <c r="M2098" s="2" t="n">
        <f aca="false">L2098/K2098*100</f>
        <v>1.31222212637335</v>
      </c>
      <c r="N2098" s="3" t="n">
        <f aca="false">1+((M2098/10)^2)</f>
        <v>1.01721926908944</v>
      </c>
    </row>
    <row r="2099" customFormat="false" ht="12" hidden="false" customHeight="false" outlineLevel="0" collapsed="false">
      <c r="A2099" s="4" t="n">
        <v>4197</v>
      </c>
      <c r="B2099" s="4" t="n">
        <v>5249</v>
      </c>
      <c r="C2099" s="4" t="s">
        <v>314</v>
      </c>
      <c r="D2099" s="4" t="n">
        <v>4224</v>
      </c>
      <c r="E2099" s="2" t="n">
        <v>499572.93</v>
      </c>
      <c r="F2099" s="2" t="n">
        <v>5458796.09</v>
      </c>
      <c r="G2099" s="2" t="n">
        <v>80.53</v>
      </c>
      <c r="H2099" s="2" t="n">
        <v>499371.92</v>
      </c>
      <c r="I2099" s="2" t="n">
        <v>5458800.27</v>
      </c>
      <c r="J2099" s="2" t="n">
        <v>85.31</v>
      </c>
      <c r="K2099" s="2" t="n">
        <f aca="false">(ABS((E2099-H2099)^2+(F2099-I2099)^2))^0.5</f>
        <v>201.053456821815</v>
      </c>
      <c r="L2099" s="2" t="n">
        <f aca="false">J2099-G2099</f>
        <v>4.78</v>
      </c>
      <c r="M2099" s="2" t="n">
        <f aca="false">L2099/K2099*100</f>
        <v>2.37747715237561</v>
      </c>
      <c r="N2099" s="3" t="n">
        <f aca="false">1+((M2099/10)^2)</f>
        <v>1.05652397610068</v>
      </c>
    </row>
    <row r="2100" customFormat="false" ht="12" hidden="false" customHeight="false" outlineLevel="0" collapsed="false">
      <c r="A2100" s="4" t="n">
        <v>4199</v>
      </c>
      <c r="B2100" s="4" t="n">
        <v>5319</v>
      </c>
      <c r="C2100" s="4" t="s">
        <v>26</v>
      </c>
      <c r="D2100" s="4" t="n">
        <v>4226</v>
      </c>
      <c r="E2100" s="2" t="n">
        <v>499174.46</v>
      </c>
      <c r="F2100" s="2" t="n">
        <v>5452369.44</v>
      </c>
      <c r="G2100" s="2" t="n">
        <v>128.06</v>
      </c>
      <c r="H2100" s="2" t="n">
        <v>499208.72</v>
      </c>
      <c r="I2100" s="2" t="n">
        <v>5452128.61</v>
      </c>
      <c r="J2100" s="2" t="n">
        <v>124.82</v>
      </c>
      <c r="K2100" s="2" t="n">
        <f aca="false">(ABS((E2100-H2100)^2+(F2100-I2100)^2))^0.5</f>
        <v>243.254674158653</v>
      </c>
      <c r="L2100" s="2" t="n">
        <f aca="false">J2100-G2100</f>
        <v>-3.24000000000001</v>
      </c>
      <c r="M2100" s="2" t="n">
        <f aca="false">L2100/K2100*100</f>
        <v>-1.33193740724869</v>
      </c>
      <c r="N2100" s="3" t="n">
        <f aca="false">1+((M2100/10)^2)</f>
        <v>1.01774057256828</v>
      </c>
    </row>
    <row r="2101" customFormat="false" ht="12" hidden="false" customHeight="false" outlineLevel="0" collapsed="false">
      <c r="A2101" s="4" t="n">
        <v>4201</v>
      </c>
      <c r="B2101" s="4" t="n">
        <v>5322</v>
      </c>
      <c r="C2101" s="4" t="s">
        <v>131</v>
      </c>
      <c r="D2101" s="4" t="n">
        <v>4229</v>
      </c>
      <c r="E2101" s="2" t="n">
        <v>500248.89</v>
      </c>
      <c r="F2101" s="2" t="n">
        <v>5457384.59</v>
      </c>
      <c r="G2101" s="2" t="n">
        <v>72.4</v>
      </c>
      <c r="H2101" s="2" t="n">
        <v>500293.88</v>
      </c>
      <c r="I2101" s="2" t="n">
        <v>5457490.82</v>
      </c>
      <c r="J2101" s="2" t="n">
        <v>70.79</v>
      </c>
      <c r="K2101" s="2" t="n">
        <f aca="false">(ABS((E2101-H2101)^2+(F2101-I2101)^2))^0.5</f>
        <v>115.364262230962</v>
      </c>
      <c r="L2101" s="2" t="n">
        <f aca="false">J2101-G2101</f>
        <v>-1.61</v>
      </c>
      <c r="M2101" s="2" t="n">
        <f aca="false">L2101/K2101*100</f>
        <v>-1.39557950518224</v>
      </c>
      <c r="N2101" s="3" t="n">
        <f aca="false">1+((M2101/10)^2)</f>
        <v>1.01947642155285</v>
      </c>
    </row>
    <row r="2102" customFormat="false" ht="12" hidden="false" customHeight="false" outlineLevel="0" collapsed="false">
      <c r="A2102" s="4" t="n">
        <v>4203</v>
      </c>
      <c r="B2102" s="4" t="n">
        <v>5327</v>
      </c>
      <c r="C2102" s="4" t="s">
        <v>370</v>
      </c>
      <c r="D2102" s="4" t="n">
        <v>4231</v>
      </c>
      <c r="E2102" s="2" t="n">
        <v>501158.64</v>
      </c>
      <c r="F2102" s="2" t="n">
        <v>5452978.35</v>
      </c>
      <c r="G2102" s="2" t="n">
        <v>99.93</v>
      </c>
      <c r="H2102" s="2" t="n">
        <v>501038.97</v>
      </c>
      <c r="I2102" s="2" t="n">
        <v>5452979.44</v>
      </c>
      <c r="J2102" s="2" t="n">
        <v>104.6</v>
      </c>
      <c r="K2102" s="2" t="n">
        <f aca="false">(ABS((E2102-H2102)^2+(F2102-I2102)^2))^0.5</f>
        <v>119.674963964949</v>
      </c>
      <c r="L2102" s="2" t="n">
        <f aca="false">J2102-G2102</f>
        <v>4.66999999999999</v>
      </c>
      <c r="M2102" s="2" t="n">
        <f aca="false">L2102/K2102*100</f>
        <v>3.90223639538156</v>
      </c>
      <c r="N2102" s="3" t="n">
        <f aca="false">1+((M2102/10)^2)</f>
        <v>1.1522744888544</v>
      </c>
    </row>
    <row r="2103" customFormat="false" ht="12" hidden="false" customHeight="false" outlineLevel="0" collapsed="false">
      <c r="A2103" s="4" t="n">
        <v>4205</v>
      </c>
      <c r="B2103" s="4" t="n">
        <v>5328</v>
      </c>
      <c r="C2103" s="4" t="s">
        <v>92</v>
      </c>
      <c r="D2103" s="4" t="n">
        <v>4232</v>
      </c>
      <c r="E2103" s="2" t="n">
        <v>500806.85</v>
      </c>
      <c r="F2103" s="2" t="n">
        <v>5452622.75</v>
      </c>
      <c r="G2103" s="2" t="n">
        <v>129.52</v>
      </c>
      <c r="H2103" s="2" t="n">
        <v>500806.93</v>
      </c>
      <c r="I2103" s="2" t="n">
        <v>5452681.62</v>
      </c>
      <c r="J2103" s="2" t="n">
        <v>127.73</v>
      </c>
      <c r="K2103" s="2" t="n">
        <f aca="false">(ABS((E2103-H2103)^2+(F2103-I2103)^2))^0.5</f>
        <v>58.8700543571446</v>
      </c>
      <c r="L2103" s="2" t="n">
        <f aca="false">J2103-G2103</f>
        <v>-1.79000000000001</v>
      </c>
      <c r="M2103" s="2" t="n">
        <f aca="false">L2103/K2103*100</f>
        <v>-3.04059512012794</v>
      </c>
      <c r="N2103" s="3" t="n">
        <f aca="false">1+((M2103/10)^2)</f>
        <v>1.09245218684546</v>
      </c>
    </row>
    <row r="2104" customFormat="false" ht="12" hidden="false" customHeight="false" outlineLevel="0" collapsed="false">
      <c r="A2104" s="4" t="n">
        <v>4207</v>
      </c>
      <c r="B2104" s="4" t="n">
        <v>5329</v>
      </c>
      <c r="C2104" s="4" t="s">
        <v>463</v>
      </c>
      <c r="D2104" s="4" t="n">
        <v>4233</v>
      </c>
      <c r="E2104" s="2" t="n">
        <v>501038.15</v>
      </c>
      <c r="F2104" s="2" t="n">
        <v>5452597.77</v>
      </c>
      <c r="G2104" s="2" t="n">
        <v>126.1</v>
      </c>
      <c r="H2104" s="2" t="n">
        <v>501038.97</v>
      </c>
      <c r="I2104" s="2" t="n">
        <v>5452979.44</v>
      </c>
      <c r="J2104" s="2" t="n">
        <v>104.6</v>
      </c>
      <c r="K2104" s="2" t="n">
        <f aca="false">(ABS((E2104-H2104)^2+(F2104-I2104)^2))^0.5</f>
        <v>381.67088086551</v>
      </c>
      <c r="L2104" s="2" t="n">
        <f aca="false">J2104-G2104</f>
        <v>-21.5</v>
      </c>
      <c r="M2104" s="2" t="n">
        <f aca="false">L2104/K2104*100</f>
        <v>-5.63312557438093</v>
      </c>
      <c r="N2104" s="3" t="n">
        <f aca="false">1+((M2104/10)^2)</f>
        <v>1.31732103736745</v>
      </c>
    </row>
    <row r="2105" customFormat="false" ht="12" hidden="false" customHeight="false" outlineLevel="0" collapsed="false">
      <c r="A2105" s="4" t="n">
        <v>4209</v>
      </c>
      <c r="B2105" s="4" t="n">
        <v>5364</v>
      </c>
      <c r="C2105" s="4" t="s">
        <v>22</v>
      </c>
      <c r="D2105" s="4" t="n">
        <v>4242</v>
      </c>
      <c r="E2105" s="2" t="n">
        <v>502883.92</v>
      </c>
      <c r="F2105" s="2" t="n">
        <v>5456392.74</v>
      </c>
      <c r="G2105" s="2" t="n">
        <v>37.4</v>
      </c>
      <c r="H2105" s="2" t="n">
        <v>502821.74</v>
      </c>
      <c r="I2105" s="2" t="n">
        <v>5456415.18</v>
      </c>
      <c r="J2105" s="2" t="n">
        <v>39.63</v>
      </c>
      <c r="K2105" s="2" t="n">
        <f aca="false">(ABS((E2105-H2105)^2+(F2105-I2105)^2))^0.5</f>
        <v>66.1052645405472</v>
      </c>
      <c r="L2105" s="2" t="n">
        <f aca="false">J2105-G2105</f>
        <v>2.23</v>
      </c>
      <c r="M2105" s="2" t="n">
        <f aca="false">L2105/K2105*100</f>
        <v>3.37340757275418</v>
      </c>
      <c r="N2105" s="3" t="n">
        <f aca="false">1+((M2105/10)^2)</f>
        <v>1.11379878651915</v>
      </c>
    </row>
    <row r="2106" customFormat="false" ht="12" hidden="false" customHeight="false" outlineLevel="0" collapsed="false">
      <c r="A2106" s="4" t="n">
        <v>4211</v>
      </c>
      <c r="B2106" s="4" t="n">
        <v>5365</v>
      </c>
      <c r="C2106" s="4" t="s">
        <v>21</v>
      </c>
      <c r="D2106" s="4" t="n">
        <v>4243</v>
      </c>
      <c r="E2106" s="2" t="n">
        <v>499711.77</v>
      </c>
      <c r="F2106" s="2" t="n">
        <v>5456371.17</v>
      </c>
      <c r="G2106" s="2" t="n">
        <v>15.33</v>
      </c>
      <c r="H2106" s="2" t="n">
        <v>499639.7</v>
      </c>
      <c r="I2106" s="2" t="n">
        <v>5456452.23</v>
      </c>
      <c r="J2106" s="2" t="n">
        <v>15.96</v>
      </c>
      <c r="K2106" s="2" t="n">
        <f aca="false">(ABS((E2106-H2106)^2+(F2106-I2106)^2))^0.5</f>
        <v>108.465701952671</v>
      </c>
      <c r="L2106" s="2" t="n">
        <f aca="false">J2106-G2106</f>
        <v>0.630000000000001</v>
      </c>
      <c r="M2106" s="2" t="n">
        <f aca="false">L2106/K2106*100</f>
        <v>0.580828767673401</v>
      </c>
      <c r="N2106" s="3" t="n">
        <f aca="false">1+((M2106/10)^2)</f>
        <v>1.00337362057357</v>
      </c>
    </row>
    <row r="2107" customFormat="false" ht="12" hidden="false" customHeight="false" outlineLevel="0" collapsed="false">
      <c r="A2107" s="4" t="n">
        <v>4213</v>
      </c>
      <c r="B2107" s="4" t="n">
        <v>5376</v>
      </c>
      <c r="C2107" s="4" t="s">
        <v>131</v>
      </c>
      <c r="D2107" s="4" t="n">
        <v>4253</v>
      </c>
      <c r="E2107" s="2" t="n">
        <v>500172.62</v>
      </c>
      <c r="F2107" s="2" t="n">
        <v>5456855.74</v>
      </c>
      <c r="G2107" s="2" t="n">
        <v>21.13</v>
      </c>
      <c r="H2107" s="2" t="n">
        <v>500173.12</v>
      </c>
      <c r="I2107" s="2" t="n">
        <v>5456956.24</v>
      </c>
      <c r="J2107" s="2" t="n">
        <v>27.02</v>
      </c>
      <c r="K2107" s="2" t="n">
        <f aca="false">(ABS((E2107-H2107)^2+(F2107-I2107)^2))^0.5</f>
        <v>100.501243773398</v>
      </c>
      <c r="L2107" s="2" t="n">
        <f aca="false">J2107-G2107</f>
        <v>5.89</v>
      </c>
      <c r="M2107" s="2" t="n">
        <f aca="false">L2107/K2107*100</f>
        <v>5.86062398718197</v>
      </c>
      <c r="N2107" s="3" t="n">
        <f aca="false">1+((M2107/10)^2)</f>
        <v>1.34346913519133</v>
      </c>
    </row>
    <row r="2108" customFormat="false" ht="12" hidden="false" customHeight="false" outlineLevel="0" collapsed="false">
      <c r="A2108" s="4" t="n">
        <v>4215</v>
      </c>
      <c r="B2108" s="4" t="n">
        <v>5377</v>
      </c>
      <c r="C2108" s="4" t="s">
        <v>28</v>
      </c>
      <c r="D2108" s="4" t="n">
        <v>4254</v>
      </c>
      <c r="E2108" s="2" t="n">
        <v>500006.87</v>
      </c>
      <c r="F2108" s="2" t="n">
        <v>5457486.11</v>
      </c>
      <c r="G2108" s="2" t="n">
        <v>59.65</v>
      </c>
      <c r="H2108" s="2" t="n">
        <v>499984.39</v>
      </c>
      <c r="I2108" s="2" t="n">
        <v>5457432.88</v>
      </c>
      <c r="J2108" s="2" t="n">
        <v>56.36</v>
      </c>
      <c r="K2108" s="2" t="n">
        <f aca="false">(ABS((E2108-H2108)^2+(F2108-I2108)^2))^0.5</f>
        <v>57.7822057388497</v>
      </c>
      <c r="L2108" s="2" t="n">
        <f aca="false">J2108-G2108</f>
        <v>-3.29</v>
      </c>
      <c r="M2108" s="2" t="n">
        <f aca="false">L2108/K2108*100</f>
        <v>-5.69379440942314</v>
      </c>
      <c r="N2108" s="3" t="n">
        <f aca="false">1+((M2108/10)^2)</f>
        <v>1.32419294776778</v>
      </c>
    </row>
    <row r="2109" customFormat="false" ht="12" hidden="false" customHeight="false" outlineLevel="0" collapsed="false">
      <c r="A2109" s="4" t="n">
        <v>4217</v>
      </c>
      <c r="B2109" s="4" t="n">
        <v>5378</v>
      </c>
      <c r="C2109" s="4" t="s">
        <v>464</v>
      </c>
      <c r="D2109" s="4" t="n">
        <v>4255</v>
      </c>
      <c r="E2109" s="2" t="n">
        <v>500773.99</v>
      </c>
      <c r="F2109" s="2" t="n">
        <v>5457426.27</v>
      </c>
      <c r="G2109" s="2" t="n">
        <v>68.57</v>
      </c>
      <c r="H2109" s="2" t="n">
        <v>500777.15</v>
      </c>
      <c r="I2109" s="2" t="n">
        <v>5457766.54</v>
      </c>
      <c r="J2109" s="2" t="n">
        <v>61.14</v>
      </c>
      <c r="K2109" s="2" t="n">
        <f aca="false">(ABS((E2109-H2109)^2+(F2109-I2109)^2))^0.5</f>
        <v>340.284672737885</v>
      </c>
      <c r="L2109" s="2" t="n">
        <f aca="false">J2109-G2109</f>
        <v>-7.42999999999999</v>
      </c>
      <c r="M2109" s="2" t="n">
        <f aca="false">L2109/K2109*100</f>
        <v>-2.18346596107876</v>
      </c>
      <c r="N2109" s="3" t="n">
        <f aca="false">1+((M2109/10)^2)</f>
        <v>1.0476752360319</v>
      </c>
    </row>
    <row r="2110" customFormat="false" ht="12" hidden="false" customHeight="false" outlineLevel="0" collapsed="false">
      <c r="A2110" s="4" t="n">
        <v>4219</v>
      </c>
      <c r="B2110" s="4" t="n">
        <v>5379</v>
      </c>
      <c r="C2110" s="4" t="s">
        <v>192</v>
      </c>
      <c r="D2110" s="4" t="n">
        <v>4256</v>
      </c>
      <c r="E2110" s="2" t="n">
        <v>502746.17</v>
      </c>
      <c r="F2110" s="2" t="n">
        <v>5457347.3</v>
      </c>
      <c r="G2110" s="2" t="n">
        <v>78.89</v>
      </c>
      <c r="H2110" s="2" t="n">
        <v>502574.56</v>
      </c>
      <c r="I2110" s="2" t="n">
        <v>5457344.97</v>
      </c>
      <c r="J2110" s="2" t="n">
        <v>76.81</v>
      </c>
      <c r="K2110" s="2" t="n">
        <f aca="false">(ABS((E2110-H2110)^2+(F2110-I2110)^2))^0.5</f>
        <v>171.625816822515</v>
      </c>
      <c r="L2110" s="2" t="n">
        <f aca="false">J2110-G2110</f>
        <v>-2.08</v>
      </c>
      <c r="M2110" s="2" t="n">
        <f aca="false">L2110/K2110*100</f>
        <v>-1.21193887872418</v>
      </c>
      <c r="N2110" s="3" t="n">
        <f aca="false">1+((M2110/10)^2)</f>
        <v>1.01468795845763</v>
      </c>
    </row>
    <row r="2111" customFormat="false" ht="12" hidden="false" customHeight="false" outlineLevel="0" collapsed="false">
      <c r="A2111" s="4" t="n">
        <v>4221</v>
      </c>
      <c r="B2111" s="4" t="n">
        <v>5399</v>
      </c>
      <c r="C2111" s="4" t="s">
        <v>185</v>
      </c>
      <c r="D2111" s="4" t="n">
        <v>4260</v>
      </c>
      <c r="E2111" s="2" t="n">
        <v>499230.41</v>
      </c>
      <c r="F2111" s="2" t="n">
        <v>5451735.29</v>
      </c>
      <c r="G2111" s="2" t="n">
        <v>117.13</v>
      </c>
      <c r="H2111" s="2" t="n">
        <v>499094.61</v>
      </c>
      <c r="I2111" s="2" t="n">
        <v>5451736.06</v>
      </c>
      <c r="J2111" s="2" t="n">
        <v>112.3</v>
      </c>
      <c r="K2111" s="2" t="n">
        <f aca="false">(ABS((E2111-H2111)^2+(F2111-I2111)^2))^0.5</f>
        <v>135.802182972131</v>
      </c>
      <c r="L2111" s="2" t="n">
        <f aca="false">J2111-G2111</f>
        <v>-4.83</v>
      </c>
      <c r="M2111" s="2" t="n">
        <f aca="false">L2111/K2111*100</f>
        <v>-3.55664385821486</v>
      </c>
      <c r="N2111" s="3" t="n">
        <f aca="false">1+((M2111/10)^2)</f>
        <v>1.12649715534177</v>
      </c>
    </row>
    <row r="2112" customFormat="false" ht="12" hidden="false" customHeight="false" outlineLevel="0" collapsed="false">
      <c r="A2112" s="4" t="n">
        <v>4223</v>
      </c>
      <c r="B2112" s="4" t="n">
        <v>5404</v>
      </c>
      <c r="C2112" s="4" t="s">
        <v>465</v>
      </c>
      <c r="D2112" s="4" t="n">
        <v>4265</v>
      </c>
      <c r="E2112" s="2" t="n">
        <v>502670.42</v>
      </c>
      <c r="F2112" s="2" t="n">
        <v>5456844.92</v>
      </c>
      <c r="G2112" s="2" t="n">
        <v>67.02</v>
      </c>
      <c r="H2112" s="2" t="n">
        <v>502675.18</v>
      </c>
      <c r="I2112" s="2" t="n">
        <v>5456946.73</v>
      </c>
      <c r="J2112" s="2" t="n">
        <v>67.96</v>
      </c>
      <c r="K2112" s="2" t="n">
        <f aca="false">(ABS((E2112-H2112)^2+(F2112-I2112)^2))^0.5</f>
        <v>101.921213199737</v>
      </c>
      <c r="L2112" s="2" t="n">
        <f aca="false">J2112-G2112</f>
        <v>0.939999999999998</v>
      </c>
      <c r="M2112" s="2" t="n">
        <f aca="false">L2112/K2112*100</f>
        <v>0.922281015393586</v>
      </c>
      <c r="N2112" s="3" t="n">
        <f aca="false">1+((M2112/10)^2)</f>
        <v>1.00850602271355</v>
      </c>
    </row>
    <row r="2113" customFormat="false" ht="12" hidden="false" customHeight="false" outlineLevel="0" collapsed="false">
      <c r="A2113" s="4" t="n">
        <v>4225</v>
      </c>
      <c r="B2113" s="4" t="n">
        <v>5405</v>
      </c>
      <c r="C2113" s="4" t="s">
        <v>348</v>
      </c>
      <c r="D2113" s="4" t="n">
        <v>4266</v>
      </c>
      <c r="E2113" s="2" t="n">
        <v>498902.28</v>
      </c>
      <c r="F2113" s="2" t="n">
        <v>5455506.53</v>
      </c>
      <c r="G2113" s="2" t="n">
        <v>65.89</v>
      </c>
      <c r="H2113" s="2" t="n">
        <v>498896.35</v>
      </c>
      <c r="I2113" s="2" t="n">
        <v>5455542.85</v>
      </c>
      <c r="J2113" s="2" t="n">
        <v>62.27</v>
      </c>
      <c r="K2113" s="2" t="n">
        <f aca="false">(ABS((E2113-H2113)^2+(F2113-I2113)^2))^0.5</f>
        <v>36.8009143901969</v>
      </c>
      <c r="L2113" s="2" t="n">
        <f aca="false">J2113-G2113</f>
        <v>-3.62</v>
      </c>
      <c r="M2113" s="2" t="n">
        <f aca="false">L2113/K2113*100</f>
        <v>-9.83671210344789</v>
      </c>
      <c r="N2113" s="3" t="n">
        <f aca="false">1+((M2113/10)^2)</f>
        <v>1.96760905006118</v>
      </c>
    </row>
    <row r="2114" customFormat="false" ht="12" hidden="false" customHeight="false" outlineLevel="0" collapsed="false">
      <c r="A2114" s="4" t="n">
        <v>4227</v>
      </c>
      <c r="B2114" s="4" t="n">
        <v>5406</v>
      </c>
      <c r="C2114" s="4" t="s">
        <v>34</v>
      </c>
      <c r="D2114" s="4" t="n">
        <v>4267</v>
      </c>
      <c r="E2114" s="2" t="n">
        <v>498984.8</v>
      </c>
      <c r="F2114" s="2" t="n">
        <v>5455849.48</v>
      </c>
      <c r="G2114" s="2" t="n">
        <v>49.15</v>
      </c>
      <c r="H2114" s="2" t="n">
        <v>498984.79</v>
      </c>
      <c r="I2114" s="2" t="n">
        <v>5455949.99</v>
      </c>
      <c r="J2114" s="2" t="n">
        <v>42.78</v>
      </c>
      <c r="K2114" s="2" t="n">
        <f aca="false">(ABS((E2114-H2114)^2+(F2114-I2114)^2))^0.5</f>
        <v>100.510000497239</v>
      </c>
      <c r="L2114" s="2" t="n">
        <f aca="false">J2114-G2114</f>
        <v>-6.37</v>
      </c>
      <c r="M2114" s="2" t="n">
        <f aca="false">L2114/K2114*100</f>
        <v>-6.33767781164717</v>
      </c>
      <c r="N2114" s="3" t="n">
        <f aca="false">1+((M2114/10)^2)</f>
        <v>1.40166160044245</v>
      </c>
    </row>
    <row r="2115" customFormat="false" ht="12" hidden="false" customHeight="false" outlineLevel="0" collapsed="false">
      <c r="A2115" s="4" t="n">
        <v>4229</v>
      </c>
      <c r="B2115" s="4" t="n">
        <v>5408</v>
      </c>
      <c r="C2115" s="4" t="s">
        <v>19</v>
      </c>
      <c r="D2115" s="4" t="n">
        <v>4269</v>
      </c>
      <c r="E2115" s="2" t="n">
        <v>503198.25</v>
      </c>
      <c r="F2115" s="2" t="n">
        <v>5455578.93</v>
      </c>
      <c r="G2115" s="2" t="n">
        <v>22.99</v>
      </c>
      <c r="H2115" s="2" t="n">
        <v>503199.96</v>
      </c>
      <c r="I2115" s="2" t="n">
        <v>5455668.05</v>
      </c>
      <c r="J2115" s="2" t="n">
        <v>28.58</v>
      </c>
      <c r="K2115" s="2" t="n">
        <f aca="false">(ABS((E2115-H2115)^2+(F2115-I2115)^2))^0.5</f>
        <v>89.136403898856</v>
      </c>
      <c r="L2115" s="2" t="n">
        <f aca="false">J2115-G2115</f>
        <v>5.59</v>
      </c>
      <c r="M2115" s="2" t="n">
        <f aca="false">L2115/K2115*100</f>
        <v>6.27128732537049</v>
      </c>
      <c r="N2115" s="3" t="n">
        <f aca="false">1+((M2115/10)^2)</f>
        <v>1.39329044717352</v>
      </c>
    </row>
    <row r="2116" customFormat="false" ht="12" hidden="false" customHeight="false" outlineLevel="0" collapsed="false">
      <c r="A2116" s="4" t="n">
        <v>4231</v>
      </c>
      <c r="B2116" s="4" t="n">
        <v>5409</v>
      </c>
      <c r="C2116" s="4" t="s">
        <v>128</v>
      </c>
      <c r="D2116" s="4" t="n">
        <v>4270</v>
      </c>
      <c r="E2116" s="2" t="n">
        <v>501332.45</v>
      </c>
      <c r="F2116" s="2" t="n">
        <v>5455445.59</v>
      </c>
      <c r="G2116" s="2" t="n">
        <v>57.48</v>
      </c>
      <c r="H2116" s="2" t="n">
        <v>501331.27</v>
      </c>
      <c r="I2116" s="2" t="n">
        <v>5455459.12</v>
      </c>
      <c r="J2116" s="2" t="n">
        <v>57.41</v>
      </c>
      <c r="K2116" s="2" t="n">
        <f aca="false">(ABS((E2116-H2116)^2+(F2116-I2116)^2))^0.5</f>
        <v>13.5813585479156</v>
      </c>
      <c r="L2116" s="2" t="n">
        <f aca="false">J2116-G2116</f>
        <v>-0.0700000000000003</v>
      </c>
      <c r="M2116" s="2" t="n">
        <f aca="false">L2116/K2116*100</f>
        <v>-0.515412355494757</v>
      </c>
      <c r="N2116" s="3" t="n">
        <f aca="false">1+((M2116/10)^2)</f>
        <v>1.00265649896197</v>
      </c>
    </row>
    <row r="2117" customFormat="false" ht="12" hidden="false" customHeight="false" outlineLevel="0" collapsed="false">
      <c r="A2117" s="4" t="n">
        <v>4233</v>
      </c>
      <c r="B2117" s="4" t="n">
        <v>5410</v>
      </c>
      <c r="C2117" s="4" t="s">
        <v>211</v>
      </c>
      <c r="D2117" s="4" t="n">
        <v>4271</v>
      </c>
      <c r="E2117" s="2" t="n">
        <v>501590.79</v>
      </c>
      <c r="F2117" s="2" t="n">
        <v>5455644.79</v>
      </c>
      <c r="G2117" s="2" t="n">
        <v>39.37</v>
      </c>
      <c r="H2117" s="2" t="n">
        <v>501580.3</v>
      </c>
      <c r="I2117" s="2" t="n">
        <v>5455644.91</v>
      </c>
      <c r="J2117" s="2" t="n">
        <v>39.36</v>
      </c>
      <c r="K2117" s="2" t="n">
        <f aca="false">(ABS((E2117-H2117)^2+(F2117-I2117)^2))^0.5</f>
        <v>10.4906863455082</v>
      </c>
      <c r="L2117" s="2" t="n">
        <f aca="false">J2117-G2117</f>
        <v>-0.00999999999999801</v>
      </c>
      <c r="M2117" s="2" t="n">
        <f aca="false">L2117/K2117*100</f>
        <v>-0.0953226478292314</v>
      </c>
      <c r="N2117" s="3" t="n">
        <f aca="false">1+((M2117/10)^2)</f>
        <v>1.00009086407189</v>
      </c>
    </row>
    <row r="2118" customFormat="false" ht="12" hidden="false" customHeight="false" outlineLevel="0" collapsed="false">
      <c r="A2118" s="4" t="n">
        <v>4235</v>
      </c>
      <c r="B2118" s="4" t="n">
        <v>5413</v>
      </c>
      <c r="C2118" s="4" t="s">
        <v>249</v>
      </c>
      <c r="D2118" s="4" t="n">
        <v>4272</v>
      </c>
      <c r="E2118" s="2" t="n">
        <v>499457.28</v>
      </c>
      <c r="F2118" s="2" t="n">
        <v>5453794.81</v>
      </c>
      <c r="G2118" s="2" t="n">
        <v>94.21</v>
      </c>
      <c r="H2118" s="2" t="n">
        <v>499235.38</v>
      </c>
      <c r="I2118" s="2" t="n">
        <v>5453909.54</v>
      </c>
      <c r="J2118" s="2" t="n">
        <v>92.6</v>
      </c>
      <c r="K2118" s="2" t="n">
        <f aca="false">(ABS((E2118-H2118)^2+(F2118-I2118)^2))^0.5</f>
        <v>249.80508982027</v>
      </c>
      <c r="L2118" s="2" t="n">
        <f aca="false">J2118-G2118</f>
        <v>-1.61</v>
      </c>
      <c r="M2118" s="2" t="n">
        <f aca="false">L2118/K2118*100</f>
        <v>-0.644502480377148</v>
      </c>
      <c r="N2118" s="3" t="n">
        <f aca="false">1+((M2118/10)^2)</f>
        <v>1.00415383447212</v>
      </c>
    </row>
    <row r="2119" customFormat="false" ht="12" hidden="false" customHeight="false" outlineLevel="0" collapsed="false">
      <c r="A2119" s="4" t="n">
        <v>4237</v>
      </c>
      <c r="B2119" s="4" t="n">
        <v>5414</v>
      </c>
      <c r="C2119" s="4" t="s">
        <v>86</v>
      </c>
      <c r="D2119" s="4" t="n">
        <v>4273</v>
      </c>
      <c r="E2119" s="2" t="n">
        <v>498846.64</v>
      </c>
      <c r="F2119" s="2" t="n">
        <v>5453718.53</v>
      </c>
      <c r="G2119" s="2" t="n">
        <v>105.62</v>
      </c>
      <c r="H2119" s="2" t="n">
        <v>498846.6</v>
      </c>
      <c r="I2119" s="2" t="n">
        <v>5453798.5</v>
      </c>
      <c r="J2119" s="2" t="n">
        <v>105.31</v>
      </c>
      <c r="K2119" s="2" t="n">
        <f aca="false">(ABS((E2119-H2119)^2+(F2119-I2119)^2))^0.5</f>
        <v>79.97001000349</v>
      </c>
      <c r="L2119" s="2" t="n">
        <f aca="false">J2119-G2119</f>
        <v>-0.310000000000002</v>
      </c>
      <c r="M2119" s="2" t="n">
        <f aca="false">L2119/K2119*100</f>
        <v>-0.387645318521873</v>
      </c>
      <c r="N2119" s="3" t="n">
        <f aca="false">1+((M2119/10)^2)</f>
        <v>1.00150268892972</v>
      </c>
    </row>
    <row r="2120" customFormat="false" ht="12" hidden="false" customHeight="false" outlineLevel="0" collapsed="false">
      <c r="A2120" s="4" t="n">
        <v>4239</v>
      </c>
      <c r="B2120" s="4" t="n">
        <v>5417</v>
      </c>
      <c r="C2120" s="4" t="s">
        <v>208</v>
      </c>
      <c r="D2120" s="4" t="n">
        <v>4276</v>
      </c>
      <c r="E2120" s="2" t="n">
        <v>499345.99</v>
      </c>
      <c r="F2120" s="2" t="n">
        <v>5452328.96</v>
      </c>
      <c r="G2120" s="2" t="n">
        <v>128.77</v>
      </c>
      <c r="H2120" s="2" t="n">
        <v>499280.15</v>
      </c>
      <c r="I2120" s="2" t="n">
        <v>5452374.95</v>
      </c>
      <c r="J2120" s="2" t="n">
        <v>128.98</v>
      </c>
      <c r="K2120" s="2" t="n">
        <f aca="false">(ABS((E2120-H2120)^2+(F2120-I2120)^2))^0.5</f>
        <v>80.3118029931857</v>
      </c>
      <c r="L2120" s="2" t="n">
        <f aca="false">J2120-G2120</f>
        <v>0.20999999999998</v>
      </c>
      <c r="M2120" s="2" t="n">
        <f aca="false">L2120/K2120*100</f>
        <v>0.261480868531613</v>
      </c>
      <c r="N2120" s="3" t="n">
        <f aca="false">1+((M2120/10)^2)</f>
        <v>1.00068372244608</v>
      </c>
    </row>
    <row r="2121" customFormat="false" ht="12" hidden="false" customHeight="false" outlineLevel="0" collapsed="false">
      <c r="A2121" s="4" t="n">
        <v>4241</v>
      </c>
      <c r="B2121" s="4" t="n">
        <v>5418</v>
      </c>
      <c r="C2121" s="4" t="s">
        <v>415</v>
      </c>
      <c r="D2121" s="4" t="n">
        <v>4277</v>
      </c>
      <c r="E2121" s="2" t="n">
        <v>500614.72</v>
      </c>
      <c r="F2121" s="2" t="n">
        <v>5452489.46</v>
      </c>
      <c r="G2121" s="2" t="n">
        <v>133.27</v>
      </c>
      <c r="H2121" s="2" t="n">
        <v>500421.9</v>
      </c>
      <c r="I2121" s="2" t="n">
        <v>5452490.91</v>
      </c>
      <c r="J2121" s="2" t="n">
        <v>132.64</v>
      </c>
      <c r="K2121" s="2" t="n">
        <f aca="false">(ABS((E2121-H2121)^2+(F2121-I2121)^2))^0.5</f>
        <v>192.825451898811</v>
      </c>
      <c r="L2121" s="2" t="n">
        <f aca="false">J2121-G2121</f>
        <v>-0.630000000000024</v>
      </c>
      <c r="M2121" s="2" t="n">
        <f aca="false">L2121/K2121*100</f>
        <v>-0.326720354494814</v>
      </c>
      <c r="N2121" s="3" t="n">
        <f aca="false">1+((M2121/10)^2)</f>
        <v>1.00106746190041</v>
      </c>
    </row>
    <row r="2122" customFormat="false" ht="12" hidden="false" customHeight="false" outlineLevel="0" collapsed="false">
      <c r="A2122" s="4" t="n">
        <v>4243</v>
      </c>
      <c r="B2122" s="4" t="n">
        <v>5479</v>
      </c>
      <c r="C2122" s="4" t="s">
        <v>153</v>
      </c>
      <c r="D2122" s="4" t="n">
        <v>4290</v>
      </c>
      <c r="E2122" s="2" t="n">
        <v>500479.92</v>
      </c>
      <c r="F2122" s="2" t="n">
        <v>5453985.2</v>
      </c>
      <c r="G2122" s="2" t="n">
        <v>28.28</v>
      </c>
      <c r="H2122" s="2" t="n">
        <v>500155.78</v>
      </c>
      <c r="I2122" s="2" t="n">
        <v>5453985.75</v>
      </c>
      <c r="J2122" s="2" t="n">
        <v>58.48</v>
      </c>
      <c r="K2122" s="2" t="n">
        <f aca="false">(ABS((E2122-H2122)^2+(F2122-I2122)^2))^0.5</f>
        <v>324.140466618982</v>
      </c>
      <c r="L2122" s="2" t="n">
        <f aca="false">J2122-G2122</f>
        <v>30.2</v>
      </c>
      <c r="M2122" s="2" t="n">
        <f aca="false">L2122/K2122*100</f>
        <v>9.31694839432044</v>
      </c>
      <c r="N2122" s="3" t="n">
        <f aca="false">1+((M2122/10)^2)</f>
        <v>1.8680552738243</v>
      </c>
    </row>
    <row r="2123" customFormat="false" ht="12" hidden="false" customHeight="false" outlineLevel="0" collapsed="false">
      <c r="A2123" s="4" t="n">
        <v>4245</v>
      </c>
      <c r="B2123" s="4" t="n">
        <v>5481</v>
      </c>
      <c r="C2123" s="4" t="s">
        <v>312</v>
      </c>
      <c r="D2123" s="4" t="n">
        <v>4292</v>
      </c>
      <c r="E2123" s="2" t="n">
        <v>500421.64</v>
      </c>
      <c r="F2123" s="2" t="n">
        <v>5453125.68</v>
      </c>
      <c r="G2123" s="2" t="n">
        <v>114.99</v>
      </c>
      <c r="H2123" s="2" t="n">
        <v>500355.99</v>
      </c>
      <c r="I2123" s="2" t="n">
        <v>5453125.6</v>
      </c>
      <c r="J2123" s="2" t="n">
        <v>116.35</v>
      </c>
      <c r="K2123" s="2" t="n">
        <f aca="false">(ABS((E2123-H2123)^2+(F2123-I2123)^2))^0.5</f>
        <v>65.6500487433412</v>
      </c>
      <c r="L2123" s="2" t="n">
        <f aca="false">J2123-G2123</f>
        <v>1.36</v>
      </c>
      <c r="M2123" s="2" t="n">
        <f aca="false">L2123/K2123*100</f>
        <v>2.07159023646261</v>
      </c>
      <c r="N2123" s="3" t="n">
        <f aca="false">1+((M2123/10)^2)</f>
        <v>1.04291486107807</v>
      </c>
    </row>
    <row r="2124" customFormat="false" ht="12" hidden="false" customHeight="false" outlineLevel="0" collapsed="false">
      <c r="A2124" s="4" t="n">
        <v>4247</v>
      </c>
      <c r="B2124" s="4" t="n">
        <v>5483</v>
      </c>
      <c r="C2124" s="4" t="s">
        <v>118</v>
      </c>
      <c r="D2124" s="4" t="n">
        <v>4294</v>
      </c>
      <c r="E2124" s="2" t="n">
        <v>500309.68</v>
      </c>
      <c r="F2124" s="2" t="n">
        <v>5452128.15</v>
      </c>
      <c r="G2124" s="2" t="n">
        <v>130.61</v>
      </c>
      <c r="H2124" s="2" t="n">
        <v>500299.4</v>
      </c>
      <c r="I2124" s="2" t="n">
        <v>5452128.19</v>
      </c>
      <c r="J2124" s="2" t="n">
        <v>130.69</v>
      </c>
      <c r="K2124" s="2" t="n">
        <f aca="false">(ABS((E2124-H2124)^2+(F2124-I2124)^2))^0.5</f>
        <v>10.280077820687</v>
      </c>
      <c r="L2124" s="2" t="n">
        <f aca="false">J2124-G2124</f>
        <v>0.0799999999999841</v>
      </c>
      <c r="M2124" s="2" t="n">
        <f aca="false">L2124/K2124*100</f>
        <v>0.778204225643088</v>
      </c>
      <c r="N2124" s="3" t="n">
        <f aca="false">1+((M2124/10)^2)</f>
        <v>1.00605601816809</v>
      </c>
    </row>
    <row r="2125" customFormat="false" ht="12" hidden="false" customHeight="false" outlineLevel="0" collapsed="false">
      <c r="A2125" s="4" t="n">
        <v>4249</v>
      </c>
      <c r="B2125" s="4" t="n">
        <v>5484</v>
      </c>
      <c r="C2125" s="4" t="s">
        <v>102</v>
      </c>
      <c r="D2125" s="4" t="n">
        <v>4295</v>
      </c>
      <c r="E2125" s="2" t="n">
        <v>499632.77</v>
      </c>
      <c r="F2125" s="2" t="n">
        <v>5452128.04</v>
      </c>
      <c r="G2125" s="2" t="n">
        <v>130.84</v>
      </c>
      <c r="H2125" s="2" t="n">
        <v>499841.85</v>
      </c>
      <c r="I2125" s="2" t="n">
        <v>5452430.77</v>
      </c>
      <c r="J2125" s="2" t="n">
        <v>134.67</v>
      </c>
      <c r="K2125" s="2" t="n">
        <f aca="false">(ABS((E2125-H2125)^2+(F2125-I2125)^2))^0.5</f>
        <v>367.9128963487</v>
      </c>
      <c r="L2125" s="2" t="n">
        <f aca="false">J2125-G2125</f>
        <v>3.82999999999998</v>
      </c>
      <c r="M2125" s="2" t="n">
        <f aca="false">L2125/K2125*100</f>
        <v>1.0410072704736</v>
      </c>
      <c r="N2125" s="3" t="n">
        <f aca="false">1+((M2125/10)^2)</f>
        <v>1.01083696137179</v>
      </c>
    </row>
    <row r="2126" customFormat="false" ht="12" hidden="false" customHeight="false" outlineLevel="0" collapsed="false">
      <c r="A2126" s="4" t="n">
        <v>4251</v>
      </c>
      <c r="B2126" s="4" t="n">
        <v>5485</v>
      </c>
      <c r="C2126" s="4" t="s">
        <v>118</v>
      </c>
      <c r="D2126" s="4" t="n">
        <v>4296</v>
      </c>
      <c r="E2126" s="2" t="n">
        <v>500299.4</v>
      </c>
      <c r="F2126" s="2" t="n">
        <v>5452128.19</v>
      </c>
      <c r="G2126" s="2" t="n">
        <v>130.69</v>
      </c>
      <c r="H2126" s="2" t="n">
        <v>500211.78</v>
      </c>
      <c r="I2126" s="2" t="n">
        <v>5452127.91</v>
      </c>
      <c r="J2126" s="2" t="n">
        <v>131.51</v>
      </c>
      <c r="K2126" s="2" t="n">
        <f aca="false">(ABS((E2126-H2126)^2+(F2126-I2126)^2))^0.5</f>
        <v>87.6204473852955</v>
      </c>
      <c r="L2126" s="2" t="n">
        <f aca="false">J2126-G2126</f>
        <v>0.819999999999993</v>
      </c>
      <c r="M2126" s="2" t="n">
        <f aca="false">L2126/K2126*100</f>
        <v>0.935854614384914</v>
      </c>
      <c r="N2126" s="3" t="n">
        <f aca="false">1+((M2126/10)^2)</f>
        <v>1.00875823859266</v>
      </c>
    </row>
    <row r="2127" customFormat="false" ht="12" hidden="false" customHeight="false" outlineLevel="0" collapsed="false">
      <c r="A2127" s="4" t="n">
        <v>4253</v>
      </c>
      <c r="B2127" s="4" t="n">
        <v>5488</v>
      </c>
      <c r="C2127" s="4" t="s">
        <v>164</v>
      </c>
      <c r="D2127" s="4" t="n">
        <v>4299</v>
      </c>
      <c r="E2127" s="2" t="n">
        <v>499841.85</v>
      </c>
      <c r="F2127" s="2" t="n">
        <v>5452430.77</v>
      </c>
      <c r="G2127" s="2" t="n">
        <v>134.67</v>
      </c>
      <c r="H2127" s="2" t="n">
        <v>499753.68</v>
      </c>
      <c r="I2127" s="2" t="n">
        <v>5452492.72</v>
      </c>
      <c r="J2127" s="2" t="n">
        <v>134.98</v>
      </c>
      <c r="K2127" s="2" t="n">
        <f aca="false">(ABS((E2127-H2127)^2+(F2127-I2127)^2))^0.5</f>
        <v>107.75783683807</v>
      </c>
      <c r="L2127" s="2" t="n">
        <f aca="false">J2127-G2127</f>
        <v>0.310000000000002</v>
      </c>
      <c r="M2127" s="2" t="n">
        <f aca="false">L2127/K2127*100</f>
        <v>0.287682092640598</v>
      </c>
      <c r="N2127" s="3" t="n">
        <f aca="false">1+((M2127/10)^2)</f>
        <v>1.00082760986426</v>
      </c>
    </row>
    <row r="2128" customFormat="false" ht="12" hidden="false" customHeight="false" outlineLevel="0" collapsed="false">
      <c r="A2128" s="4" t="n">
        <v>4255</v>
      </c>
      <c r="B2128" s="4" t="n">
        <v>5491</v>
      </c>
      <c r="C2128" s="4" t="s">
        <v>418</v>
      </c>
      <c r="D2128" s="4" t="n">
        <v>4300</v>
      </c>
      <c r="E2128" s="2" t="n">
        <v>502728.57</v>
      </c>
      <c r="F2128" s="2" t="n">
        <v>5455042.86</v>
      </c>
      <c r="G2128" s="2" t="n">
        <v>12.89</v>
      </c>
      <c r="H2128" s="2" t="n">
        <v>502572.81</v>
      </c>
      <c r="I2128" s="2" t="n">
        <v>5455038.03</v>
      </c>
      <c r="J2128" s="2" t="n">
        <v>13.73</v>
      </c>
      <c r="K2128" s="2" t="n">
        <f aca="false">(ABS((E2128-H2128)^2+(F2128-I2128)^2))^0.5</f>
        <v>155.834869332905</v>
      </c>
      <c r="L2128" s="2" t="n">
        <f aca="false">J2128-G2128</f>
        <v>0.84</v>
      </c>
      <c r="M2128" s="2" t="n">
        <f aca="false">L2128/K2128*100</f>
        <v>0.539032120087023</v>
      </c>
      <c r="N2128" s="3" t="n">
        <f aca="false">1+((M2128/10)^2)</f>
        <v>1.00290555626486</v>
      </c>
    </row>
    <row r="2129" customFormat="false" ht="12" hidden="false" customHeight="false" outlineLevel="0" collapsed="false">
      <c r="A2129" s="4" t="n">
        <v>4257</v>
      </c>
      <c r="B2129" s="4" t="n">
        <v>5493</v>
      </c>
      <c r="C2129" s="4" t="s">
        <v>46</v>
      </c>
      <c r="D2129" s="4" t="n">
        <v>4302</v>
      </c>
      <c r="E2129" s="2" t="n">
        <v>500485.37</v>
      </c>
      <c r="F2129" s="2" t="n">
        <v>5458887.49</v>
      </c>
      <c r="G2129" s="2" t="n">
        <v>104.32</v>
      </c>
      <c r="H2129" s="2" t="n">
        <v>500387.22</v>
      </c>
      <c r="I2129" s="2" t="n">
        <v>5458888.59</v>
      </c>
      <c r="J2129" s="2" t="n">
        <v>90.98</v>
      </c>
      <c r="K2129" s="2" t="n">
        <f aca="false">(ABS((E2129-H2129)^2+(F2129-I2129)^2))^0.5</f>
        <v>98.1561638411147</v>
      </c>
      <c r="L2129" s="2" t="n">
        <f aca="false">J2129-G2129</f>
        <v>-13.34</v>
      </c>
      <c r="M2129" s="2" t="n">
        <f aca="false">L2129/K2129*100</f>
        <v>-13.5905881790505</v>
      </c>
      <c r="N2129" s="3" t="n">
        <f aca="false">1+((M2129/10)^2)</f>
        <v>2.84704087052548</v>
      </c>
    </row>
    <row r="2130" customFormat="false" ht="12" hidden="false" customHeight="false" outlineLevel="0" collapsed="false">
      <c r="A2130" s="4" t="n">
        <v>4259</v>
      </c>
      <c r="B2130" s="4" t="n">
        <v>5494</v>
      </c>
      <c r="C2130" s="4" t="s">
        <v>51</v>
      </c>
      <c r="D2130" s="4" t="n">
        <v>4303</v>
      </c>
      <c r="E2130" s="2" t="n">
        <v>500394.41</v>
      </c>
      <c r="F2130" s="2" t="n">
        <v>5459587.81</v>
      </c>
      <c r="G2130" s="2" t="n">
        <v>85.83</v>
      </c>
      <c r="H2130" s="2" t="n">
        <v>500392.01</v>
      </c>
      <c r="I2130" s="2" t="n">
        <v>5459305.29</v>
      </c>
      <c r="J2130" s="2" t="n">
        <v>104.15</v>
      </c>
      <c r="K2130" s="2" t="n">
        <f aca="false">(ABS((E2130-H2130)^2+(F2130-I2130)^2))^0.5</f>
        <v>282.530193784217</v>
      </c>
      <c r="L2130" s="2" t="n">
        <f aca="false">J2130-G2130</f>
        <v>18.32</v>
      </c>
      <c r="M2130" s="2" t="n">
        <f aca="false">L2130/K2130*100</f>
        <v>6.48426270998559</v>
      </c>
      <c r="N2130" s="3" t="n">
        <f aca="false">1+((M2130/10)^2)</f>
        <v>1.4204566289211</v>
      </c>
    </row>
    <row r="2131" customFormat="false" ht="12" hidden="false" customHeight="false" outlineLevel="0" collapsed="false">
      <c r="A2131" s="4" t="n">
        <v>4261</v>
      </c>
      <c r="B2131" s="4" t="n">
        <v>5499</v>
      </c>
      <c r="C2131" s="4" t="s">
        <v>312</v>
      </c>
      <c r="D2131" s="4" t="n">
        <v>4308</v>
      </c>
      <c r="E2131" s="2" t="n">
        <v>500262.49</v>
      </c>
      <c r="F2131" s="2" t="n">
        <v>5453125.49</v>
      </c>
      <c r="G2131" s="2" t="n">
        <v>116.82</v>
      </c>
      <c r="H2131" s="2" t="n">
        <v>500161.41</v>
      </c>
      <c r="I2131" s="2" t="n">
        <v>5453125.34</v>
      </c>
      <c r="J2131" s="2" t="n">
        <v>120.4</v>
      </c>
      <c r="K2131" s="2" t="n">
        <f aca="false">(ABS((E2131-H2131)^2+(F2131-I2131)^2))^0.5</f>
        <v>101.080111297937</v>
      </c>
      <c r="L2131" s="2" t="n">
        <f aca="false">J2131-G2131</f>
        <v>3.58000000000001</v>
      </c>
      <c r="M2131" s="2" t="n">
        <f aca="false">L2131/K2131*100</f>
        <v>3.54174520984433</v>
      </c>
      <c r="N2131" s="3" t="n">
        <f aca="false">1+((M2131/10)^2)</f>
        <v>1.12543959131455</v>
      </c>
    </row>
    <row r="2132" customFormat="false" ht="12" hidden="false" customHeight="false" outlineLevel="0" collapsed="false">
      <c r="A2132" s="4" t="n">
        <v>4263</v>
      </c>
      <c r="B2132" s="4" t="n">
        <v>5504</v>
      </c>
      <c r="C2132" s="4" t="s">
        <v>102</v>
      </c>
      <c r="D2132" s="4" t="n">
        <v>4312</v>
      </c>
      <c r="E2132" s="2" t="n">
        <v>500049.63</v>
      </c>
      <c r="F2132" s="2" t="n">
        <v>5452845.57</v>
      </c>
      <c r="G2132" s="2" t="n">
        <v>129.33</v>
      </c>
      <c r="H2132" s="2" t="n">
        <v>500104.65</v>
      </c>
      <c r="I2132" s="2" t="n">
        <v>5452929.58</v>
      </c>
      <c r="J2132" s="2" t="n">
        <v>127.75</v>
      </c>
      <c r="K2132" s="2" t="n">
        <f aca="false">(ABS((E2132-H2132)^2+(F2132-I2132)^2))^0.5</f>
        <v>100.423505714372</v>
      </c>
      <c r="L2132" s="2" t="n">
        <f aca="false">J2132-G2132</f>
        <v>-1.58000000000001</v>
      </c>
      <c r="M2132" s="2" t="n">
        <f aca="false">L2132/K2132*100</f>
        <v>-1.57333682862447</v>
      </c>
      <c r="N2132" s="3" t="n">
        <f aca="false">1+((M2132/10)^2)</f>
        <v>1.02475388776306</v>
      </c>
    </row>
    <row r="2133" customFormat="false" ht="12" hidden="false" customHeight="false" outlineLevel="0" collapsed="false">
      <c r="A2133" s="4" t="n">
        <v>4265</v>
      </c>
      <c r="B2133" s="4" t="n">
        <v>5507</v>
      </c>
      <c r="C2133" s="4" t="s">
        <v>23</v>
      </c>
      <c r="D2133" s="4" t="n">
        <v>4315</v>
      </c>
      <c r="E2133" s="2" t="n">
        <v>502174.68</v>
      </c>
      <c r="F2133" s="2" t="n">
        <v>5457248.11</v>
      </c>
      <c r="G2133" s="2" t="n">
        <v>71.11</v>
      </c>
      <c r="H2133" s="2" t="n">
        <v>502174.91</v>
      </c>
      <c r="I2133" s="2" t="n">
        <v>5457348.05</v>
      </c>
      <c r="J2133" s="2" t="n">
        <v>75.94</v>
      </c>
      <c r="K2133" s="2" t="n">
        <f aca="false">(ABS((E2133-H2133)^2+(F2133-I2133)^2))^0.5</f>
        <v>99.9402646579233</v>
      </c>
      <c r="L2133" s="2" t="n">
        <f aca="false">J2133-G2133</f>
        <v>4.83</v>
      </c>
      <c r="M2133" s="2" t="n">
        <f aca="false">L2133/K2133*100</f>
        <v>4.83288694154671</v>
      </c>
      <c r="N2133" s="3" t="n">
        <f aca="false">1+((M2133/10)^2)</f>
        <v>1.23356796189773</v>
      </c>
    </row>
    <row r="2134" customFormat="false" ht="12" hidden="false" customHeight="false" outlineLevel="0" collapsed="false">
      <c r="A2134" s="4" t="n">
        <v>4267</v>
      </c>
      <c r="B2134" s="4" t="n">
        <v>5512</v>
      </c>
      <c r="C2134" s="4" t="s">
        <v>33</v>
      </c>
      <c r="D2134" s="4" t="n">
        <v>4318</v>
      </c>
      <c r="E2134" s="2" t="n">
        <v>498297.09</v>
      </c>
      <c r="F2134" s="2" t="n">
        <v>5458185.38</v>
      </c>
      <c r="G2134" s="2" t="n">
        <v>32.38</v>
      </c>
      <c r="H2134" s="2" t="n">
        <v>498297.66</v>
      </c>
      <c r="I2134" s="2" t="n">
        <v>5458212.14</v>
      </c>
      <c r="J2134" s="2" t="n">
        <v>33.38</v>
      </c>
      <c r="K2134" s="2" t="n">
        <f aca="false">(ABS((E2134-H2134)^2+(F2134-I2134)^2))^0.5</f>
        <v>26.7660699391595</v>
      </c>
      <c r="L2134" s="2" t="n">
        <f aca="false">J2134-G2134</f>
        <v>1</v>
      </c>
      <c r="M2134" s="2" t="n">
        <f aca="false">L2134/K2134*100</f>
        <v>3.73607332818395</v>
      </c>
      <c r="N2134" s="3" t="n">
        <f aca="false">1+((M2134/10)^2)</f>
        <v>1.13958243913567</v>
      </c>
    </row>
    <row r="2135" customFormat="false" ht="12" hidden="false" customHeight="false" outlineLevel="0" collapsed="false">
      <c r="A2135" s="4" t="n">
        <v>4269</v>
      </c>
      <c r="B2135" s="4" t="n">
        <v>5515</v>
      </c>
      <c r="C2135" s="4" t="s">
        <v>35</v>
      </c>
      <c r="D2135" s="4" t="n">
        <v>4321</v>
      </c>
      <c r="E2135" s="2" t="n">
        <v>498641.72</v>
      </c>
      <c r="F2135" s="2" t="n">
        <v>5457920.74</v>
      </c>
      <c r="G2135" s="2" t="n">
        <v>39.78</v>
      </c>
      <c r="H2135" s="2" t="n">
        <v>498642.18</v>
      </c>
      <c r="I2135" s="2" t="n">
        <v>5458004.67</v>
      </c>
      <c r="J2135" s="2" t="n">
        <v>46.66</v>
      </c>
      <c r="K2135" s="2" t="n">
        <f aca="false">(ABS((E2135-H2135)^2+(F2135-I2135)^2))^0.5</f>
        <v>83.9312605645238</v>
      </c>
      <c r="L2135" s="2" t="n">
        <f aca="false">J2135-G2135</f>
        <v>6.88</v>
      </c>
      <c r="M2135" s="2" t="n">
        <f aca="false">L2135/K2135*100</f>
        <v>8.19718416442805</v>
      </c>
      <c r="N2135" s="3" t="n">
        <f aca="false">1+((M2135/10)^2)</f>
        <v>1.6719382822555</v>
      </c>
    </row>
    <row r="2136" customFormat="false" ht="12" hidden="false" customHeight="false" outlineLevel="0" collapsed="false">
      <c r="A2136" s="4" t="n">
        <v>4271</v>
      </c>
      <c r="B2136" s="4" t="n">
        <v>5516</v>
      </c>
      <c r="C2136" s="4" t="s">
        <v>466</v>
      </c>
      <c r="D2136" s="4" t="n">
        <v>4322</v>
      </c>
      <c r="E2136" s="2" t="n">
        <v>501071.53</v>
      </c>
      <c r="F2136" s="2" t="n">
        <v>5457908.6</v>
      </c>
      <c r="G2136" s="2" t="n">
        <v>58.16</v>
      </c>
      <c r="H2136" s="2" t="n">
        <v>501071.76</v>
      </c>
      <c r="I2136" s="2" t="n">
        <v>5457981.6</v>
      </c>
      <c r="J2136" s="2" t="n">
        <v>63.48</v>
      </c>
      <c r="K2136" s="2" t="n">
        <f aca="false">(ABS((E2136-H2136)^2+(F2136-I2136)^2))^0.5</f>
        <v>73.0003623278679</v>
      </c>
      <c r="L2136" s="2" t="n">
        <f aca="false">J2136-G2136</f>
        <v>5.32</v>
      </c>
      <c r="M2136" s="2" t="n">
        <f aca="false">L2136/K2136*100</f>
        <v>7.287635061462</v>
      </c>
      <c r="N2136" s="3" t="n">
        <f aca="false">1+((M2136/10)^2)</f>
        <v>1.5310962478905</v>
      </c>
    </row>
    <row r="2137" customFormat="false" ht="12" hidden="false" customHeight="false" outlineLevel="0" collapsed="false">
      <c r="A2137" s="4" t="n">
        <v>4273</v>
      </c>
      <c r="B2137" s="4" t="n">
        <v>5517</v>
      </c>
      <c r="C2137" s="4" t="s">
        <v>162</v>
      </c>
      <c r="D2137" s="4" t="n">
        <v>4323</v>
      </c>
      <c r="E2137" s="2" t="n">
        <v>498469.2</v>
      </c>
      <c r="F2137" s="2" t="n">
        <v>5457905.44</v>
      </c>
      <c r="G2137" s="2" t="n">
        <v>32.15</v>
      </c>
      <c r="H2137" s="2" t="n">
        <v>498296.67</v>
      </c>
      <c r="I2137" s="2" t="n">
        <v>5457906.04</v>
      </c>
      <c r="J2137" s="2" t="n">
        <v>23.92</v>
      </c>
      <c r="K2137" s="2" t="n">
        <f aca="false">(ABS((E2137-H2137)^2+(F2137-I2137)^2))^0.5</f>
        <v>172.53104329369</v>
      </c>
      <c r="L2137" s="2" t="n">
        <f aca="false">J2137-G2137</f>
        <v>-8.23</v>
      </c>
      <c r="M2137" s="2" t="n">
        <f aca="false">L2137/K2137*100</f>
        <v>-4.77015605011471</v>
      </c>
      <c r="N2137" s="3" t="n">
        <f aca="false">1+((M2137/10)^2)</f>
        <v>1.22754388742446</v>
      </c>
    </row>
    <row r="2138" customFormat="false" ht="12" hidden="false" customHeight="false" outlineLevel="0" collapsed="false">
      <c r="A2138" s="4" t="n">
        <v>4275</v>
      </c>
      <c r="B2138" s="4" t="n">
        <v>5518</v>
      </c>
      <c r="C2138" s="4" t="s">
        <v>128</v>
      </c>
      <c r="D2138" s="4" t="n">
        <v>4324</v>
      </c>
      <c r="E2138" s="2" t="n">
        <v>498663.48</v>
      </c>
      <c r="F2138" s="2" t="n">
        <v>5457904.21</v>
      </c>
      <c r="G2138" s="2" t="n">
        <v>39.71</v>
      </c>
      <c r="H2138" s="2" t="n">
        <v>498641.72</v>
      </c>
      <c r="I2138" s="2" t="n">
        <v>5457920.74</v>
      </c>
      <c r="J2138" s="2" t="n">
        <v>39.78</v>
      </c>
      <c r="K2138" s="2" t="n">
        <f aca="false">(ABS((E2138-H2138)^2+(F2138-I2138)^2))^0.5</f>
        <v>27.3265164265229</v>
      </c>
      <c r="L2138" s="2" t="n">
        <f aca="false">J2138-G2138</f>
        <v>0.0700000000000003</v>
      </c>
      <c r="M2138" s="2" t="n">
        <f aca="false">L2138/K2138*100</f>
        <v>0.256161447392024</v>
      </c>
      <c r="N2138" s="3" t="n">
        <f aca="false">1+((M2138/10)^2)</f>
        <v>1.0006561868713</v>
      </c>
    </row>
    <row r="2139" customFormat="false" ht="12" hidden="false" customHeight="false" outlineLevel="0" collapsed="false">
      <c r="A2139" s="4" t="n">
        <v>4277</v>
      </c>
      <c r="B2139" s="4" t="n">
        <v>5519</v>
      </c>
      <c r="C2139" s="4" t="s">
        <v>23</v>
      </c>
      <c r="D2139" s="4" t="n">
        <v>4325</v>
      </c>
      <c r="E2139" s="2" t="n">
        <v>502176.63</v>
      </c>
      <c r="F2139" s="2" t="n">
        <v>5457008.79</v>
      </c>
      <c r="G2139" s="2" t="n">
        <v>57.01</v>
      </c>
      <c r="H2139" s="2" t="n">
        <v>502176.82</v>
      </c>
      <c r="I2139" s="2" t="n">
        <v>5457049.41</v>
      </c>
      <c r="J2139" s="2" t="n">
        <v>60.18</v>
      </c>
      <c r="K2139" s="2" t="n">
        <f aca="false">(ABS((E2139-H2139)^2+(F2139-I2139)^2))^0.5</f>
        <v>40.6204443600643</v>
      </c>
      <c r="L2139" s="2" t="n">
        <f aca="false">J2139-G2139</f>
        <v>3.17</v>
      </c>
      <c r="M2139" s="2" t="n">
        <f aca="false">L2139/K2139*100</f>
        <v>7.80395204912274</v>
      </c>
      <c r="N2139" s="3" t="n">
        <f aca="false">1+((M2139/10)^2)</f>
        <v>1.60901667585007</v>
      </c>
    </row>
    <row r="2140" customFormat="false" ht="12" hidden="false" customHeight="false" outlineLevel="0" collapsed="false">
      <c r="A2140" s="4" t="n">
        <v>4279</v>
      </c>
      <c r="B2140" s="4" t="n">
        <v>5523</v>
      </c>
      <c r="C2140" s="4" t="s">
        <v>205</v>
      </c>
      <c r="D2140" s="4" t="n">
        <v>4328</v>
      </c>
      <c r="E2140" s="2" t="n">
        <v>502176.29</v>
      </c>
      <c r="F2140" s="2" t="n">
        <v>5456950.08</v>
      </c>
      <c r="G2140" s="2" t="n">
        <v>53.34</v>
      </c>
      <c r="H2140" s="2" t="n">
        <v>501973.73</v>
      </c>
      <c r="I2140" s="2" t="n">
        <v>5456952.08</v>
      </c>
      <c r="J2140" s="2" t="n">
        <v>46.23</v>
      </c>
      <c r="K2140" s="2" t="n">
        <f aca="false">(ABS((E2140-H2140)^2+(F2140-I2140)^2))^0.5</f>
        <v>202.569873377062</v>
      </c>
      <c r="L2140" s="2" t="n">
        <f aca="false">J2140-G2140</f>
        <v>-7.11000000000001</v>
      </c>
      <c r="M2140" s="2" t="n">
        <f aca="false">L2140/K2140*100</f>
        <v>-3.5099000070783</v>
      </c>
      <c r="N2140" s="3" t="n">
        <f aca="false">1+((M2140/10)^2)</f>
        <v>1.12319398059688</v>
      </c>
    </row>
    <row r="2141" customFormat="false" ht="12" hidden="false" customHeight="false" outlineLevel="0" collapsed="false">
      <c r="A2141" s="4" t="n">
        <v>4281</v>
      </c>
      <c r="B2141" s="4" t="n">
        <v>5730</v>
      </c>
      <c r="C2141" s="4" t="s">
        <v>189</v>
      </c>
      <c r="D2141" s="4" t="n">
        <v>4329</v>
      </c>
      <c r="E2141" s="2" t="n">
        <v>498966.43</v>
      </c>
      <c r="F2141" s="2" t="n">
        <v>5458503.3</v>
      </c>
      <c r="G2141" s="2" t="n">
        <v>81.13</v>
      </c>
      <c r="H2141" s="2" t="n">
        <v>498815.12</v>
      </c>
      <c r="I2141" s="2" t="n">
        <v>5458503.42</v>
      </c>
      <c r="J2141" s="2" t="n">
        <v>78.6</v>
      </c>
      <c r="K2141" s="2" t="n">
        <f aca="false">(ABS((E2141-H2141)^2+(F2141-I2141)^2))^0.5</f>
        <v>151.31004758442</v>
      </c>
      <c r="L2141" s="2" t="n">
        <f aca="false">J2141-G2141</f>
        <v>-2.53</v>
      </c>
      <c r="M2141" s="2" t="n">
        <f aca="false">L2141/K2141*100</f>
        <v>-1.67206344878614</v>
      </c>
      <c r="N2141" s="3" t="n">
        <f aca="false">1+((M2141/10)^2)</f>
        <v>1.02795796176767</v>
      </c>
    </row>
    <row r="2142" customFormat="false" ht="12" hidden="false" customHeight="false" outlineLevel="0" collapsed="false">
      <c r="A2142" s="4" t="n">
        <v>4283</v>
      </c>
      <c r="B2142" s="4" t="n">
        <v>5731</v>
      </c>
      <c r="C2142" s="4" t="s">
        <v>189</v>
      </c>
      <c r="D2142" s="4" t="n">
        <v>4330</v>
      </c>
      <c r="E2142" s="2" t="n">
        <v>499167.4</v>
      </c>
      <c r="F2142" s="2" t="n">
        <v>5458501.28</v>
      </c>
      <c r="G2142" s="2" t="n">
        <v>84.28</v>
      </c>
      <c r="H2142" s="2" t="n">
        <v>498966.43</v>
      </c>
      <c r="I2142" s="2" t="n">
        <v>5458503.3</v>
      </c>
      <c r="J2142" s="2" t="n">
        <v>81.13</v>
      </c>
      <c r="K2142" s="2" t="n">
        <f aca="false">(ABS((E2142-H2142)^2+(F2142-I2142)^2))^0.5</f>
        <v>200.980151507581</v>
      </c>
      <c r="L2142" s="2" t="n">
        <f aca="false">J2142-G2142</f>
        <v>-3.15000000000001</v>
      </c>
      <c r="M2142" s="2" t="n">
        <f aca="false">L2142/K2142*100</f>
        <v>-1.56731894984226</v>
      </c>
      <c r="N2142" s="3" t="n">
        <f aca="false">1+((M2142/10)^2)</f>
        <v>1.02456488690535</v>
      </c>
    </row>
    <row r="2143" customFormat="false" ht="12" hidden="false" customHeight="false" outlineLevel="0" collapsed="false">
      <c r="A2143" s="4" t="n">
        <v>4285</v>
      </c>
      <c r="B2143" s="4" t="n">
        <v>5737</v>
      </c>
      <c r="C2143" s="4" t="s">
        <v>35</v>
      </c>
      <c r="D2143" s="4" t="n">
        <v>4333</v>
      </c>
      <c r="E2143" s="2" t="n">
        <v>498639.14</v>
      </c>
      <c r="F2143" s="2" t="n">
        <v>5457301.44</v>
      </c>
      <c r="G2143" s="2" t="n">
        <v>37.4</v>
      </c>
      <c r="H2143" s="2" t="n">
        <v>498639.52</v>
      </c>
      <c r="I2143" s="2" t="n">
        <v>5457401.57</v>
      </c>
      <c r="J2143" s="2" t="n">
        <v>34.79</v>
      </c>
      <c r="K2143" s="2" t="n">
        <f aca="false">(ABS((E2143-H2143)^2+(F2143-I2143)^2))^0.5</f>
        <v>100.130721059911</v>
      </c>
      <c r="L2143" s="2" t="n">
        <f aca="false">J2143-G2143</f>
        <v>-2.61</v>
      </c>
      <c r="M2143" s="2" t="n">
        <f aca="false">L2143/K2143*100</f>
        <v>-2.60659263448065</v>
      </c>
      <c r="N2143" s="3" t="n">
        <f aca="false">1+((M2143/10)^2)</f>
        <v>1.06794325162129</v>
      </c>
    </row>
    <row r="2144" customFormat="false" ht="12" hidden="false" customHeight="false" outlineLevel="0" collapsed="false">
      <c r="A2144" s="4" t="n">
        <v>4287</v>
      </c>
      <c r="B2144" s="4" t="n">
        <v>5738</v>
      </c>
      <c r="C2144" s="4" t="s">
        <v>89</v>
      </c>
      <c r="D2144" s="4" t="n">
        <v>4334</v>
      </c>
      <c r="E2144" s="2" t="n">
        <v>498560.24</v>
      </c>
      <c r="F2144" s="2" t="n">
        <v>5455415.81</v>
      </c>
      <c r="G2144" s="2" t="n">
        <v>74.62</v>
      </c>
      <c r="H2144" s="2" t="n">
        <v>498561.46</v>
      </c>
      <c r="I2144" s="2" t="n">
        <v>5455514.98</v>
      </c>
      <c r="J2144" s="2" t="n">
        <v>71.2</v>
      </c>
      <c r="K2144" s="2" t="n">
        <f aca="false">(ABS((E2144-H2144)^2+(F2144-I2144)^2))^0.5</f>
        <v>99.1775040025207</v>
      </c>
      <c r="L2144" s="2" t="n">
        <f aca="false">J2144-G2144</f>
        <v>-3.42</v>
      </c>
      <c r="M2144" s="2" t="n">
        <f aca="false">L2144/K2144*100</f>
        <v>-3.44836264473149</v>
      </c>
      <c r="N2144" s="3" t="n">
        <f aca="false">1+((M2144/10)^2)</f>
        <v>1.1189120492958</v>
      </c>
    </row>
    <row r="2145" customFormat="false" ht="12" hidden="false" customHeight="false" outlineLevel="0" collapsed="false">
      <c r="A2145" s="4" t="n">
        <v>4289</v>
      </c>
      <c r="B2145" s="4" t="n">
        <v>5739</v>
      </c>
      <c r="C2145" s="4" t="s">
        <v>275</v>
      </c>
      <c r="D2145" s="4" t="n">
        <v>4335</v>
      </c>
      <c r="E2145" s="2" t="n">
        <v>501005.61</v>
      </c>
      <c r="F2145" s="2" t="n">
        <v>5455371.34</v>
      </c>
      <c r="G2145" s="2" t="n">
        <v>63.98</v>
      </c>
      <c r="H2145" s="2" t="n">
        <v>501009.2</v>
      </c>
      <c r="I2145" s="2" t="n">
        <v>5455461.77</v>
      </c>
      <c r="J2145" s="2" t="n">
        <v>63.16</v>
      </c>
      <c r="K2145" s="2" t="n">
        <f aca="false">(ABS((E2145-H2145)^2+(F2145-I2145)^2))^0.5</f>
        <v>90.5012320355159</v>
      </c>
      <c r="L2145" s="2" t="n">
        <f aca="false">J2145-G2145</f>
        <v>-0.82</v>
      </c>
      <c r="M2145" s="2" t="n">
        <f aca="false">L2145/K2145*100</f>
        <v>-0.906065013212421</v>
      </c>
      <c r="N2145" s="3" t="n">
        <f aca="false">1+((M2145/10)^2)</f>
        <v>1.00820953808168</v>
      </c>
    </row>
    <row r="2146" customFormat="false" ht="12" hidden="false" customHeight="false" outlineLevel="0" collapsed="false">
      <c r="A2146" s="4" t="n">
        <v>4291</v>
      </c>
      <c r="B2146" s="4" t="n">
        <v>5740</v>
      </c>
      <c r="C2146" s="4" t="s">
        <v>198</v>
      </c>
      <c r="D2146" s="4" t="n">
        <v>4336</v>
      </c>
      <c r="E2146" s="2" t="n">
        <v>501547.97</v>
      </c>
      <c r="F2146" s="2" t="n">
        <v>5454461.57</v>
      </c>
      <c r="G2146" s="2" t="n">
        <v>36.87</v>
      </c>
      <c r="H2146" s="2" t="n">
        <v>501328.27</v>
      </c>
      <c r="I2146" s="2" t="n">
        <v>5454462.82</v>
      </c>
      <c r="J2146" s="2" t="n">
        <v>33.46</v>
      </c>
      <c r="K2146" s="2" t="n">
        <f aca="false">(ABS((E2146-H2146)^2+(F2146-I2146)^2))^0.5</f>
        <v>219.703555956611</v>
      </c>
      <c r="L2146" s="2" t="n">
        <f aca="false">J2146-G2146</f>
        <v>-3.41</v>
      </c>
      <c r="M2146" s="2" t="n">
        <f aca="false">L2146/K2146*100</f>
        <v>-1.55209140113938</v>
      </c>
      <c r="N2146" s="3" t="n">
        <f aca="false">1+((M2146/10)^2)</f>
        <v>1.02408987717491</v>
      </c>
    </row>
    <row r="2147" customFormat="false" ht="12" hidden="false" customHeight="false" outlineLevel="0" collapsed="false">
      <c r="A2147" s="4" t="n">
        <v>4293</v>
      </c>
      <c r="B2147" s="4" t="n">
        <v>5741</v>
      </c>
      <c r="C2147" s="4" t="s">
        <v>422</v>
      </c>
      <c r="D2147" s="4" t="n">
        <v>4337</v>
      </c>
      <c r="E2147" s="2" t="n">
        <v>500281.01</v>
      </c>
      <c r="F2147" s="2" t="n">
        <v>5454461.64</v>
      </c>
      <c r="G2147" s="2" t="n">
        <v>34.79</v>
      </c>
      <c r="H2147" s="2" t="n">
        <v>500195.36</v>
      </c>
      <c r="I2147" s="2" t="n">
        <v>5454459.69</v>
      </c>
      <c r="J2147" s="2" t="n">
        <v>35.97</v>
      </c>
      <c r="K2147" s="2" t="n">
        <f aca="false">(ABS((E2147-H2147)^2+(F2147-I2147)^2))^0.5</f>
        <v>85.6721950226623</v>
      </c>
      <c r="L2147" s="2" t="n">
        <f aca="false">J2147-G2147</f>
        <v>1.18</v>
      </c>
      <c r="M2147" s="2" t="n">
        <f aca="false">L2147/K2147*100</f>
        <v>1.37734302207135</v>
      </c>
      <c r="N2147" s="3" t="n">
        <f aca="false">1+((M2147/10)^2)</f>
        <v>1.01897073800449</v>
      </c>
    </row>
    <row r="2148" customFormat="false" ht="12" hidden="false" customHeight="false" outlineLevel="0" collapsed="false">
      <c r="A2148" s="4" t="n">
        <v>4295</v>
      </c>
      <c r="B2148" s="4" t="n">
        <v>5742</v>
      </c>
      <c r="C2148" s="4" t="s">
        <v>91</v>
      </c>
      <c r="D2148" s="4" t="n">
        <v>4338</v>
      </c>
      <c r="E2148" s="2" t="n">
        <v>502200.98</v>
      </c>
      <c r="F2148" s="2" t="n">
        <v>5454427.91</v>
      </c>
      <c r="G2148" s="2" t="n">
        <v>29.49</v>
      </c>
      <c r="H2148" s="2" t="n">
        <v>502047.9</v>
      </c>
      <c r="I2148" s="2" t="n">
        <v>5454567.72</v>
      </c>
      <c r="J2148" s="2" t="n">
        <v>34.25</v>
      </c>
      <c r="K2148" s="2" t="n">
        <f aca="false">(ABS((E2148-H2148)^2+(F2148-I2148)^2))^0.5</f>
        <v>207.31696143797</v>
      </c>
      <c r="L2148" s="2" t="n">
        <f aca="false">J2148-G2148</f>
        <v>4.76</v>
      </c>
      <c r="M2148" s="2" t="n">
        <f aca="false">L2148/K2148*100</f>
        <v>2.29600123742129</v>
      </c>
      <c r="N2148" s="3" t="n">
        <f aca="false">1+((M2148/10)^2)</f>
        <v>1.0527162168224</v>
      </c>
    </row>
    <row r="2149" customFormat="false" ht="12" hidden="false" customHeight="false" outlineLevel="0" collapsed="false">
      <c r="A2149" s="4" t="n">
        <v>4297</v>
      </c>
      <c r="B2149" s="4" t="n">
        <v>5744</v>
      </c>
      <c r="C2149" s="4" t="s">
        <v>200</v>
      </c>
      <c r="D2149" s="4" t="n">
        <v>4340</v>
      </c>
      <c r="E2149" s="2" t="n">
        <v>499472.36</v>
      </c>
      <c r="F2149" s="2" t="n">
        <v>5454405.88</v>
      </c>
      <c r="G2149" s="2" t="n">
        <v>64.39</v>
      </c>
      <c r="H2149" s="2" t="n">
        <v>499415.66</v>
      </c>
      <c r="I2149" s="2" t="n">
        <v>5454405.28</v>
      </c>
      <c r="J2149" s="2" t="n">
        <v>65.71</v>
      </c>
      <c r="K2149" s="2" t="n">
        <f aca="false">(ABS((E2149-H2149)^2+(F2149-I2149)^2))^0.5</f>
        <v>56.7031745143151</v>
      </c>
      <c r="L2149" s="2" t="n">
        <f aca="false">J2149-G2149</f>
        <v>1.31999999999999</v>
      </c>
      <c r="M2149" s="2" t="n">
        <f aca="false">L2149/K2149*100</f>
        <v>2.32791199312263</v>
      </c>
      <c r="N2149" s="3" t="n">
        <f aca="false">1+((M2149/10)^2)</f>
        <v>1.05419174247724</v>
      </c>
    </row>
    <row r="2150" customFormat="false" ht="12" hidden="false" customHeight="false" outlineLevel="0" collapsed="false">
      <c r="A2150" s="4" t="n">
        <v>4299</v>
      </c>
      <c r="B2150" s="4" t="n">
        <v>5746</v>
      </c>
      <c r="C2150" s="4" t="s">
        <v>203</v>
      </c>
      <c r="D2150" s="4" t="n">
        <v>4342</v>
      </c>
      <c r="E2150" s="2" t="n">
        <v>500937.78</v>
      </c>
      <c r="F2150" s="2" t="n">
        <v>5454342.31</v>
      </c>
      <c r="G2150" s="2" t="n">
        <v>30.24</v>
      </c>
      <c r="H2150" s="2" t="n">
        <v>500902.66</v>
      </c>
      <c r="I2150" s="2" t="n">
        <v>5454342.53</v>
      </c>
      <c r="J2150" s="2" t="n">
        <v>30.01</v>
      </c>
      <c r="K2150" s="2" t="n">
        <f aca="false">(ABS((E2150-H2150)^2+(F2150-I2150)^2))^0.5</f>
        <v>35.1206890593573</v>
      </c>
      <c r="L2150" s="2" t="n">
        <f aca="false">J2150-G2150</f>
        <v>-0.229999999999997</v>
      </c>
      <c r="M2150" s="2" t="n">
        <f aca="false">L2150/K2150*100</f>
        <v>-0.65488464537605</v>
      </c>
      <c r="N2150" s="3" t="n">
        <f aca="false">1+((M2150/10)^2)</f>
        <v>1.00428873898749</v>
      </c>
    </row>
    <row r="2151" customFormat="false" ht="12" hidden="false" customHeight="false" outlineLevel="0" collapsed="false">
      <c r="A2151" s="4" t="n">
        <v>4301</v>
      </c>
      <c r="B2151" s="4" t="n">
        <v>5748</v>
      </c>
      <c r="C2151" s="4" t="s">
        <v>128</v>
      </c>
      <c r="D2151" s="4" t="n">
        <v>4344</v>
      </c>
      <c r="E2151" s="2" t="n">
        <v>501354.52</v>
      </c>
      <c r="F2151" s="2" t="n">
        <v>5455344.78</v>
      </c>
      <c r="G2151" s="2" t="n">
        <v>58.2</v>
      </c>
      <c r="H2151" s="2" t="n">
        <v>501347.43</v>
      </c>
      <c r="I2151" s="2" t="n">
        <v>5455368.78</v>
      </c>
      <c r="J2151" s="2" t="n">
        <v>58.09</v>
      </c>
      <c r="K2151" s="2" t="n">
        <f aca="false">(ABS((E2151-H2151)^2+(F2151-I2151)^2))^0.5</f>
        <v>25.0253491484207</v>
      </c>
      <c r="L2151" s="2" t="n">
        <f aca="false">J2151-G2151</f>
        <v>-0.109999999999999</v>
      </c>
      <c r="M2151" s="2" t="n">
        <f aca="false">L2151/K2151*100</f>
        <v>-0.439554306905409</v>
      </c>
      <c r="N2151" s="3" t="n">
        <f aca="false">1+((M2151/10)^2)</f>
        <v>1.00193207988719</v>
      </c>
    </row>
    <row r="2152" customFormat="false" ht="12" hidden="false" customHeight="false" outlineLevel="0" collapsed="false">
      <c r="A2152" s="4" t="n">
        <v>4303</v>
      </c>
      <c r="B2152" s="4" t="n">
        <v>5749</v>
      </c>
      <c r="C2152" s="4" t="s">
        <v>94</v>
      </c>
      <c r="D2152" s="4" t="n">
        <v>4345</v>
      </c>
      <c r="E2152" s="2" t="n">
        <v>498376.36</v>
      </c>
      <c r="F2152" s="2" t="n">
        <v>5453801.28</v>
      </c>
      <c r="G2152" s="2" t="n">
        <v>106.25</v>
      </c>
      <c r="H2152" s="2" t="n">
        <v>498283.79</v>
      </c>
      <c r="I2152" s="2" t="n">
        <v>5453801.66</v>
      </c>
      <c r="J2152" s="2" t="n">
        <v>106.33</v>
      </c>
      <c r="K2152" s="2" t="n">
        <f aca="false">(ABS((E2152-H2152)^2+(F2152-I2152)^2))^0.5</f>
        <v>92.5707799470287</v>
      </c>
      <c r="L2152" s="2" t="n">
        <f aca="false">J2152-G2152</f>
        <v>0.0799999999999983</v>
      </c>
      <c r="M2152" s="2" t="n">
        <f aca="false">L2152/K2152*100</f>
        <v>0.0864203586118387</v>
      </c>
      <c r="N2152" s="3" t="n">
        <f aca="false">1+((M2152/10)^2)</f>
        <v>1.00007468478383</v>
      </c>
    </row>
    <row r="2153" customFormat="false" ht="12" hidden="false" customHeight="false" outlineLevel="0" collapsed="false">
      <c r="A2153" s="4" t="n">
        <v>4305</v>
      </c>
      <c r="B2153" s="4" t="n">
        <v>5750</v>
      </c>
      <c r="C2153" s="4" t="s">
        <v>94</v>
      </c>
      <c r="D2153" s="4" t="n">
        <v>4346</v>
      </c>
      <c r="E2153" s="2" t="n">
        <v>498553</v>
      </c>
      <c r="F2153" s="2" t="n">
        <v>5453800.14</v>
      </c>
      <c r="G2153" s="2" t="n">
        <v>104.05</v>
      </c>
      <c r="H2153" s="2" t="n">
        <v>498458.43</v>
      </c>
      <c r="I2153" s="2" t="n">
        <v>5453800.48</v>
      </c>
      <c r="J2153" s="2" t="n">
        <v>104.69</v>
      </c>
      <c r="K2153" s="2" t="n">
        <f aca="false">(ABS((E2153-H2153)^2+(F2153-I2153)^2))^0.5</f>
        <v>94.570611185515</v>
      </c>
      <c r="L2153" s="2" t="n">
        <f aca="false">J2153-G2153</f>
        <v>0.640000000000001</v>
      </c>
      <c r="M2153" s="2" t="n">
        <f aca="false">L2153/K2153*100</f>
        <v>0.676743009246859</v>
      </c>
      <c r="N2153" s="3" t="n">
        <f aca="false">1+((M2153/10)^2)</f>
        <v>1.00457981100565</v>
      </c>
    </row>
    <row r="2154" customFormat="false" ht="12" hidden="false" customHeight="false" outlineLevel="0" collapsed="false">
      <c r="A2154" s="4" t="n">
        <v>4307</v>
      </c>
      <c r="B2154" s="4" t="n">
        <v>5751</v>
      </c>
      <c r="C2154" s="4" t="s">
        <v>91</v>
      </c>
      <c r="D2154" s="4" t="n">
        <v>4347</v>
      </c>
      <c r="E2154" s="2" t="n">
        <v>501927.58</v>
      </c>
      <c r="F2154" s="2" t="n">
        <v>5454674.63</v>
      </c>
      <c r="G2154" s="2" t="n">
        <v>37.77</v>
      </c>
      <c r="H2154" s="2" t="n">
        <v>501841.94</v>
      </c>
      <c r="I2154" s="2" t="n">
        <v>5454757.89</v>
      </c>
      <c r="J2154" s="2" t="n">
        <v>41.73</v>
      </c>
      <c r="K2154" s="2" t="n">
        <f aca="false">(ABS((E2154-H2154)^2+(F2154-I2154)^2))^0.5</f>
        <v>119.442191875255</v>
      </c>
      <c r="L2154" s="2" t="n">
        <f aca="false">J2154-G2154</f>
        <v>3.95999999999999</v>
      </c>
      <c r="M2154" s="2" t="n">
        <f aca="false">L2154/K2154*100</f>
        <v>3.31541136161986</v>
      </c>
      <c r="N2154" s="3" t="n">
        <f aca="false">1+((M2154/10)^2)</f>
        <v>1.10991952496758</v>
      </c>
    </row>
    <row r="2155" customFormat="false" ht="12" hidden="false" customHeight="false" outlineLevel="0" collapsed="false">
      <c r="A2155" s="4" t="n">
        <v>4309</v>
      </c>
      <c r="B2155" s="4" t="n">
        <v>5752</v>
      </c>
      <c r="C2155" s="4" t="s">
        <v>467</v>
      </c>
      <c r="D2155" s="4" t="n">
        <v>4348</v>
      </c>
      <c r="E2155" s="2" t="n">
        <v>498756.13</v>
      </c>
      <c r="F2155" s="2" t="n">
        <v>5454625.24</v>
      </c>
      <c r="G2155" s="2" t="n">
        <v>81.75</v>
      </c>
      <c r="H2155" s="2" t="n">
        <v>498559.91</v>
      </c>
      <c r="I2155" s="2" t="n">
        <v>5454625.76</v>
      </c>
      <c r="J2155" s="2" t="n">
        <v>86.89</v>
      </c>
      <c r="K2155" s="2" t="n">
        <f aca="false">(ABS((E2155-H2155)^2+(F2155-I2155)^2))^0.5</f>
        <v>196.220689021345</v>
      </c>
      <c r="L2155" s="2" t="n">
        <f aca="false">J2155-G2155</f>
        <v>5.14</v>
      </c>
      <c r="M2155" s="2" t="n">
        <f aca="false">L2155/K2155*100</f>
        <v>2.61949951640465</v>
      </c>
      <c r="N2155" s="3" t="n">
        <f aca="false">1+((M2155/10)^2)</f>
        <v>1.06861777716444</v>
      </c>
    </row>
    <row r="2156" customFormat="false" ht="12" hidden="false" customHeight="false" outlineLevel="0" collapsed="false">
      <c r="A2156" s="4" t="n">
        <v>4311</v>
      </c>
      <c r="B2156" s="4" t="n">
        <v>5753</v>
      </c>
      <c r="C2156" s="4" t="s">
        <v>468</v>
      </c>
      <c r="D2156" s="4" t="n">
        <v>4349</v>
      </c>
      <c r="E2156" s="2" t="n">
        <v>502204.39</v>
      </c>
      <c r="F2156" s="2" t="n">
        <v>5454618.3</v>
      </c>
      <c r="G2156" s="2" t="n">
        <v>24.17</v>
      </c>
      <c r="H2156" s="2" t="n">
        <v>502204.2</v>
      </c>
      <c r="I2156" s="2" t="n">
        <v>5454689.62</v>
      </c>
      <c r="J2156" s="2" t="n">
        <v>23.32</v>
      </c>
      <c r="K2156" s="2" t="n">
        <f aca="false">(ABS((E2156-H2156)^2+(F2156-I2156)^2))^0.5</f>
        <v>71.3202530845377</v>
      </c>
      <c r="L2156" s="2" t="n">
        <f aca="false">J2156-G2156</f>
        <v>-0.850000000000001</v>
      </c>
      <c r="M2156" s="2" t="n">
        <f aca="false">L2156/K2156*100</f>
        <v>-1.19180732434092</v>
      </c>
      <c r="N2156" s="3" t="n">
        <f aca="false">1+((M2156/10)^2)</f>
        <v>1.01420404698353</v>
      </c>
    </row>
    <row r="2157" customFormat="false" ht="12" hidden="false" customHeight="false" outlineLevel="0" collapsed="false">
      <c r="A2157" s="4" t="n">
        <v>4313</v>
      </c>
      <c r="B2157" s="4" t="n">
        <v>5754</v>
      </c>
      <c r="C2157" s="4" t="s">
        <v>141</v>
      </c>
      <c r="D2157" s="4" t="n">
        <v>4350</v>
      </c>
      <c r="E2157" s="2" t="n">
        <v>502204.39</v>
      </c>
      <c r="F2157" s="2" t="n">
        <v>5454618.3</v>
      </c>
      <c r="G2157" s="2" t="n">
        <v>24.17</v>
      </c>
      <c r="H2157" s="2" t="n">
        <v>502047.91</v>
      </c>
      <c r="I2157" s="2" t="n">
        <v>5454618.43</v>
      </c>
      <c r="J2157" s="2" t="n">
        <v>33.14</v>
      </c>
      <c r="K2157" s="2" t="n">
        <f aca="false">(ABS((E2157-H2157)^2+(F2157-I2157)^2))^0.5</f>
        <v>156.480054000541</v>
      </c>
      <c r="L2157" s="2" t="n">
        <f aca="false">J2157-G2157</f>
        <v>8.97</v>
      </c>
      <c r="M2157" s="2" t="n">
        <f aca="false">L2157/K2157*100</f>
        <v>5.73235998497864</v>
      </c>
      <c r="N2157" s="3" t="n">
        <f aca="false">1+((M2157/10)^2)</f>
        <v>1.32859950997384</v>
      </c>
    </row>
    <row r="2158" customFormat="false" ht="12" hidden="false" customHeight="false" outlineLevel="0" collapsed="false">
      <c r="A2158" s="4" t="n">
        <v>4315</v>
      </c>
      <c r="B2158" s="4" t="n">
        <v>5755</v>
      </c>
      <c r="C2158" s="4" t="s">
        <v>94</v>
      </c>
      <c r="D2158" s="4" t="n">
        <v>4351</v>
      </c>
      <c r="E2158" s="2" t="n">
        <v>499106.04</v>
      </c>
      <c r="F2158" s="2" t="n">
        <v>5453795.34</v>
      </c>
      <c r="G2158" s="2" t="n">
        <v>104.35</v>
      </c>
      <c r="H2158" s="2" t="n">
        <v>499017.4</v>
      </c>
      <c r="I2158" s="2" t="n">
        <v>5453795.69</v>
      </c>
      <c r="J2158" s="2" t="n">
        <v>104.53</v>
      </c>
      <c r="K2158" s="2" t="n">
        <f aca="false">(ABS((E2158-H2158)^2+(F2158-I2158)^2))^0.5</f>
        <v>88.6406909945571</v>
      </c>
      <c r="L2158" s="2" t="n">
        <f aca="false">J2158-G2158</f>
        <v>0.180000000000007</v>
      </c>
      <c r="M2158" s="2" t="n">
        <f aca="false">L2158/K2158*100</f>
        <v>0.203067009045608</v>
      </c>
      <c r="N2158" s="3" t="n">
        <f aca="false">1+((M2158/10)^2)</f>
        <v>1.00041236210163</v>
      </c>
    </row>
    <row r="2159" customFormat="false" ht="12" hidden="false" customHeight="false" outlineLevel="0" collapsed="false">
      <c r="A2159" s="4" t="n">
        <v>4317</v>
      </c>
      <c r="B2159" s="4" t="n">
        <v>5756</v>
      </c>
      <c r="C2159" s="4" t="s">
        <v>94</v>
      </c>
      <c r="D2159" s="4" t="n">
        <v>4352</v>
      </c>
      <c r="E2159" s="2" t="n">
        <v>499356.85</v>
      </c>
      <c r="F2159" s="2" t="n">
        <v>5453794.66</v>
      </c>
      <c r="G2159" s="2" t="n">
        <v>98.66</v>
      </c>
      <c r="H2159" s="2" t="n">
        <v>499193.13</v>
      </c>
      <c r="I2159" s="2" t="n">
        <v>5453795.12</v>
      </c>
      <c r="J2159" s="2" t="n">
        <v>102.68</v>
      </c>
      <c r="K2159" s="2" t="n">
        <f aca="false">(ABS((E2159-H2159)^2+(F2159-I2159)^2))^0.5</f>
        <v>163.720646223959</v>
      </c>
      <c r="L2159" s="2" t="n">
        <f aca="false">J2159-G2159</f>
        <v>4.02000000000001</v>
      </c>
      <c r="M2159" s="2" t="n">
        <f aca="false">L2159/K2159*100</f>
        <v>2.45540198668707</v>
      </c>
      <c r="N2159" s="3" t="n">
        <f aca="false">1+((M2159/10)^2)</f>
        <v>1.06028998916227</v>
      </c>
    </row>
    <row r="2160" customFormat="false" ht="12" hidden="false" customHeight="false" outlineLevel="0" collapsed="false">
      <c r="A2160" s="4" t="n">
        <v>4319</v>
      </c>
      <c r="B2160" s="4" t="n">
        <v>5758</v>
      </c>
      <c r="C2160" s="4" t="s">
        <v>469</v>
      </c>
      <c r="D2160" s="4" t="n">
        <v>4354</v>
      </c>
      <c r="E2160" s="2" t="n">
        <v>499672.09</v>
      </c>
      <c r="F2160" s="2" t="n">
        <v>5453691.15</v>
      </c>
      <c r="G2160" s="2" t="n">
        <v>98.91</v>
      </c>
      <c r="H2160" s="2" t="n">
        <v>499549.87</v>
      </c>
      <c r="I2160" s="2" t="n">
        <v>5453691.99</v>
      </c>
      <c r="J2160" s="2" t="n">
        <v>99.87</v>
      </c>
      <c r="K2160" s="2" t="n">
        <f aca="false">(ABS((E2160-H2160)^2+(F2160-I2160)^2))^0.5</f>
        <v>122.22288656388</v>
      </c>
      <c r="L2160" s="2" t="n">
        <f aca="false">J2160-G2160</f>
        <v>0.960000000000008</v>
      </c>
      <c r="M2160" s="2" t="n">
        <f aca="false">L2160/K2160*100</f>
        <v>0.78545027612178</v>
      </c>
      <c r="N2160" s="3" t="n">
        <f aca="false">1+((M2160/10)^2)</f>
        <v>1.0061693213626</v>
      </c>
    </row>
    <row r="2161" customFormat="false" ht="12" hidden="false" customHeight="false" outlineLevel="0" collapsed="false">
      <c r="A2161" s="4" t="n">
        <v>4321</v>
      </c>
      <c r="B2161" s="4" t="n">
        <v>5764</v>
      </c>
      <c r="C2161" s="4" t="s">
        <v>224</v>
      </c>
      <c r="D2161" s="4" t="n">
        <v>4358</v>
      </c>
      <c r="E2161" s="2" t="n">
        <v>499192.57</v>
      </c>
      <c r="F2161" s="2" t="n">
        <v>5453634.51</v>
      </c>
      <c r="G2161" s="2" t="n">
        <v>109.02</v>
      </c>
      <c r="H2161" s="2" t="n">
        <v>499017.31</v>
      </c>
      <c r="I2161" s="2" t="n">
        <v>5453637.32</v>
      </c>
      <c r="J2161" s="2" t="n">
        <v>105.7</v>
      </c>
      <c r="K2161" s="2" t="n">
        <f aca="false">(ABS((E2161-H2161)^2+(F2161-I2161)^2))^0.5</f>
        <v>175.282525369776</v>
      </c>
      <c r="L2161" s="2" t="n">
        <f aca="false">J2161-G2161</f>
        <v>-3.31999999999999</v>
      </c>
      <c r="M2161" s="2" t="n">
        <f aca="false">L2161/K2161*100</f>
        <v>-1.89408498821895</v>
      </c>
      <c r="N2161" s="3" t="n">
        <f aca="false">1+((M2161/10)^2)</f>
        <v>1.03587557942596</v>
      </c>
    </row>
    <row r="2162" customFormat="false" ht="12" hidden="false" customHeight="false" outlineLevel="0" collapsed="false">
      <c r="A2162" s="4" t="n">
        <v>4323</v>
      </c>
      <c r="B2162" s="4" t="n">
        <v>5765</v>
      </c>
      <c r="C2162" s="4" t="s">
        <v>231</v>
      </c>
      <c r="D2162" s="4" t="n">
        <v>4359</v>
      </c>
      <c r="E2162" s="2" t="n">
        <v>503065.07</v>
      </c>
      <c r="F2162" s="2" t="n">
        <v>5453704.57</v>
      </c>
      <c r="G2162" s="2" t="n">
        <v>34.77</v>
      </c>
      <c r="H2162" s="2" t="n">
        <v>502975.76</v>
      </c>
      <c r="I2162" s="2" t="n">
        <v>5453630.26</v>
      </c>
      <c r="J2162" s="2" t="n">
        <v>36.44</v>
      </c>
      <c r="K2162" s="2" t="n">
        <f aca="false">(ABS((E2162-H2162)^2+(F2162-I2162)^2))^0.5</f>
        <v>116.18197880944</v>
      </c>
      <c r="L2162" s="2" t="n">
        <f aca="false">J2162-G2162</f>
        <v>1.66999999999999</v>
      </c>
      <c r="M2162" s="2" t="n">
        <f aca="false">L2162/K2162*100</f>
        <v>1.43740020364011</v>
      </c>
      <c r="N2162" s="3" t="n">
        <f aca="false">1+((M2162/10)^2)</f>
        <v>1.02066119345425</v>
      </c>
    </row>
    <row r="2163" customFormat="false" ht="12" hidden="false" customHeight="false" outlineLevel="0" collapsed="false">
      <c r="A2163" s="4" t="n">
        <v>4325</v>
      </c>
      <c r="B2163" s="4" t="n">
        <v>5766</v>
      </c>
      <c r="C2163" s="4" t="s">
        <v>224</v>
      </c>
      <c r="D2163" s="4" t="n">
        <v>4360</v>
      </c>
      <c r="E2163" s="2" t="n">
        <v>500496.45</v>
      </c>
      <c r="F2163" s="2" t="n">
        <v>5453664.52</v>
      </c>
      <c r="G2163" s="2" t="n">
        <v>61.94</v>
      </c>
      <c r="H2163" s="2" t="n">
        <v>500414.49</v>
      </c>
      <c r="I2163" s="2" t="n">
        <v>5453626.35</v>
      </c>
      <c r="J2163" s="2" t="n">
        <v>74.07</v>
      </c>
      <c r="K2163" s="2" t="n">
        <f aca="false">(ABS((E2163-H2163)^2+(F2163-I2163)^2))^0.5</f>
        <v>90.4123359945851</v>
      </c>
      <c r="L2163" s="2" t="n">
        <f aca="false">J2163-G2163</f>
        <v>12.13</v>
      </c>
      <c r="M2163" s="2" t="n">
        <f aca="false">L2163/K2163*100</f>
        <v>13.4163108015774</v>
      </c>
      <c r="N2163" s="3" t="n">
        <f aca="false">1+((M2163/10)^2)</f>
        <v>2.79997395524523</v>
      </c>
    </row>
    <row r="2164" customFormat="false" ht="12" hidden="false" customHeight="false" outlineLevel="0" collapsed="false">
      <c r="A2164" s="4" t="n">
        <v>4327</v>
      </c>
      <c r="B2164" s="4" t="n">
        <v>5767</v>
      </c>
      <c r="C2164" s="4" t="s">
        <v>224</v>
      </c>
      <c r="D2164" s="4" t="n">
        <v>4361</v>
      </c>
      <c r="E2164" s="2" t="n">
        <v>500414.49</v>
      </c>
      <c r="F2164" s="2" t="n">
        <v>5453626.35</v>
      </c>
      <c r="G2164" s="2" t="n">
        <v>74.07</v>
      </c>
      <c r="H2164" s="2" t="n">
        <v>500261.19</v>
      </c>
      <c r="I2164" s="2" t="n">
        <v>5453625.69</v>
      </c>
      <c r="J2164" s="2" t="n">
        <v>82.78</v>
      </c>
      <c r="K2164" s="2" t="n">
        <f aca="false">(ABS((E2164-H2164)^2+(F2164-I2164)^2))^0.5</f>
        <v>153.301420737041</v>
      </c>
      <c r="L2164" s="2" t="n">
        <f aca="false">J2164-G2164</f>
        <v>8.71000000000001</v>
      </c>
      <c r="M2164" s="2" t="n">
        <f aca="false">L2164/K2164*100</f>
        <v>5.6816172727716</v>
      </c>
      <c r="N2164" s="3" t="n">
        <f aca="false">1+((M2164/10)^2)</f>
        <v>1.32280774834257</v>
      </c>
    </row>
    <row r="2165" customFormat="false" ht="12" hidden="false" customHeight="false" outlineLevel="0" collapsed="false">
      <c r="A2165" s="4" t="n">
        <v>4329</v>
      </c>
      <c r="B2165" s="4" t="n">
        <v>5770</v>
      </c>
      <c r="C2165" s="4" t="s">
        <v>362</v>
      </c>
      <c r="D2165" s="4" t="n">
        <v>4364</v>
      </c>
      <c r="E2165" s="2" t="n">
        <v>499961.97</v>
      </c>
      <c r="F2165" s="2" t="n">
        <v>5454081.04</v>
      </c>
      <c r="G2165" s="2" t="n">
        <v>63.22</v>
      </c>
      <c r="H2165" s="2" t="n">
        <v>499861.6</v>
      </c>
      <c r="I2165" s="2" t="n">
        <v>5454082.95</v>
      </c>
      <c r="J2165" s="2" t="n">
        <v>67.49</v>
      </c>
      <c r="K2165" s="2" t="n">
        <f aca="false">(ABS((E2165-H2165)^2+(F2165-I2165)^2))^0.5</f>
        <v>100.388171613989</v>
      </c>
      <c r="L2165" s="2" t="n">
        <f aca="false">J2165-G2165</f>
        <v>4.27</v>
      </c>
      <c r="M2165" s="2" t="n">
        <f aca="false">L2165/K2165*100</f>
        <v>4.25348916246722</v>
      </c>
      <c r="N2165" s="3" t="n">
        <f aca="false">1+((M2165/10)^2)</f>
        <v>1.18092170055226</v>
      </c>
    </row>
    <row r="2166" customFormat="false" ht="12" hidden="false" customHeight="false" outlineLevel="0" collapsed="false">
      <c r="A2166" s="4" t="n">
        <v>4331</v>
      </c>
      <c r="B2166" s="4" t="n">
        <v>5771</v>
      </c>
      <c r="C2166" s="4" t="s">
        <v>228</v>
      </c>
      <c r="D2166" s="4" t="n">
        <v>4365</v>
      </c>
      <c r="E2166" s="2" t="n">
        <v>499043.74</v>
      </c>
      <c r="F2166" s="2" t="n">
        <v>5455511.48</v>
      </c>
      <c r="G2166" s="2" t="n">
        <v>55.68</v>
      </c>
      <c r="H2166" s="2" t="n">
        <v>498898.2</v>
      </c>
      <c r="I2166" s="2" t="n">
        <v>5455646.93</v>
      </c>
      <c r="J2166" s="2" t="n">
        <v>60.93</v>
      </c>
      <c r="K2166" s="2" t="n">
        <f aca="false">(ABS((E2166-H2166)^2+(F2166-I2166)^2))^0.5</f>
        <v>198.817992394532</v>
      </c>
      <c r="L2166" s="2" t="n">
        <f aca="false">J2166-G2166</f>
        <v>5.25</v>
      </c>
      <c r="M2166" s="2" t="n">
        <f aca="false">L2166/K2166*100</f>
        <v>2.64060608236199</v>
      </c>
      <c r="N2166" s="3" t="n">
        <f aca="false">1+((M2166/10)^2)</f>
        <v>1.06972800482207</v>
      </c>
    </row>
    <row r="2167" customFormat="false" ht="12" hidden="false" customHeight="false" outlineLevel="0" collapsed="false">
      <c r="A2167" s="4" t="n">
        <v>4333</v>
      </c>
      <c r="B2167" s="4" t="n">
        <v>5773</v>
      </c>
      <c r="C2167" s="4" t="s">
        <v>325</v>
      </c>
      <c r="D2167" s="4" t="n">
        <v>4367</v>
      </c>
      <c r="E2167" s="2" t="n">
        <v>503729.67</v>
      </c>
      <c r="F2167" s="2" t="n">
        <v>5455463.56</v>
      </c>
      <c r="G2167" s="2" t="n">
        <v>37.39</v>
      </c>
      <c r="H2167" s="2" t="n">
        <v>503730.47</v>
      </c>
      <c r="I2167" s="2" t="n">
        <v>5455570.81</v>
      </c>
      <c r="J2167" s="2" t="n">
        <v>37.49</v>
      </c>
      <c r="K2167" s="2" t="n">
        <f aca="false">(ABS((E2167-H2167)^2+(F2167-I2167)^2))^0.5</f>
        <v>107.252983641482</v>
      </c>
      <c r="L2167" s="2" t="n">
        <f aca="false">J2167-G2167</f>
        <v>0.100000000000001</v>
      </c>
      <c r="M2167" s="2" t="n">
        <f aca="false">L2167/K2167*100</f>
        <v>0.0932374994193865</v>
      </c>
      <c r="N2167" s="3" t="n">
        <f aca="false">1+((M2167/10)^2)</f>
        <v>1.00008693231298</v>
      </c>
    </row>
    <row r="2168" customFormat="false" ht="12" hidden="false" customHeight="false" outlineLevel="0" collapsed="false">
      <c r="A2168" s="4" t="n">
        <v>4335</v>
      </c>
      <c r="B2168" s="4" t="n">
        <v>5775</v>
      </c>
      <c r="C2168" s="4" t="s">
        <v>211</v>
      </c>
      <c r="D2168" s="4" t="n">
        <v>4369</v>
      </c>
      <c r="E2168" s="2" t="n">
        <v>501118.77</v>
      </c>
      <c r="F2168" s="2" t="n">
        <v>5455641.79</v>
      </c>
      <c r="G2168" s="2" t="n">
        <v>58.66</v>
      </c>
      <c r="H2168" s="2" t="n">
        <v>500799.26</v>
      </c>
      <c r="I2168" s="2" t="n">
        <v>5455644.2</v>
      </c>
      <c r="J2168" s="2" t="n">
        <v>51.92</v>
      </c>
      <c r="K2168" s="2" t="n">
        <f aca="false">(ABS((E2168-H2168)^2+(F2168-I2168)^2))^0.5</f>
        <v>319.519088944631</v>
      </c>
      <c r="L2168" s="2" t="n">
        <f aca="false">J2168-G2168</f>
        <v>-6.74</v>
      </c>
      <c r="M2168" s="2" t="n">
        <f aca="false">L2168/K2168*100</f>
        <v>-2.10942013582418</v>
      </c>
      <c r="N2168" s="3" t="n">
        <f aca="false">1+((M2168/10)^2)</f>
        <v>1.0444965330942</v>
      </c>
    </row>
    <row r="2169" customFormat="false" ht="12" hidden="false" customHeight="false" outlineLevel="0" collapsed="false">
      <c r="A2169" s="4" t="n">
        <v>4337</v>
      </c>
      <c r="B2169" s="4" t="n">
        <v>5777</v>
      </c>
      <c r="C2169" s="4" t="s">
        <v>248</v>
      </c>
      <c r="D2169" s="4" t="n">
        <v>4371</v>
      </c>
      <c r="E2169" s="2" t="n">
        <v>498720.99</v>
      </c>
      <c r="F2169" s="2" t="n">
        <v>5455601.41</v>
      </c>
      <c r="G2169" s="2" t="n">
        <v>62.44</v>
      </c>
      <c r="H2169" s="2" t="n">
        <v>498561.46</v>
      </c>
      <c r="I2169" s="2" t="n">
        <v>5455614.35</v>
      </c>
      <c r="J2169" s="2" t="n">
        <v>69.25</v>
      </c>
      <c r="K2169" s="2" t="n">
        <f aca="false">(ABS((E2169-H2169)^2+(F2169-I2169)^2))^0.5</f>
        <v>160.053942469334</v>
      </c>
      <c r="L2169" s="2" t="n">
        <f aca="false">J2169-G2169</f>
        <v>6.81</v>
      </c>
      <c r="M2169" s="2" t="n">
        <f aca="false">L2169/K2169*100</f>
        <v>4.25481552964857</v>
      </c>
      <c r="N2169" s="3" t="n">
        <f aca="false">1+((M2169/10)^2)</f>
        <v>1.18103455191339</v>
      </c>
    </row>
    <row r="2170" customFormat="false" ht="12" hidden="false" customHeight="false" outlineLevel="0" collapsed="false">
      <c r="A2170" s="4" t="n">
        <v>4339</v>
      </c>
      <c r="B2170" s="4" t="n">
        <v>5778</v>
      </c>
      <c r="C2170" s="4" t="s">
        <v>95</v>
      </c>
      <c r="D2170" s="4" t="n">
        <v>4372</v>
      </c>
      <c r="E2170" s="2" t="n">
        <v>499544.83</v>
      </c>
      <c r="F2170" s="2" t="n">
        <v>5453920.08</v>
      </c>
      <c r="G2170" s="2" t="n">
        <v>82.86</v>
      </c>
      <c r="H2170" s="2" t="n">
        <v>499501.4</v>
      </c>
      <c r="I2170" s="2" t="n">
        <v>5454001.24</v>
      </c>
      <c r="J2170" s="2" t="n">
        <v>73.78</v>
      </c>
      <c r="K2170" s="2" t="n">
        <f aca="false">(ABS((E2170-H2170)^2+(F2170-I2170)^2))^0.5</f>
        <v>92.0495002703631</v>
      </c>
      <c r="L2170" s="2" t="n">
        <f aca="false">J2170-G2170</f>
        <v>-9.08</v>
      </c>
      <c r="M2170" s="2" t="n">
        <f aca="false">L2170/K2170*100</f>
        <v>-9.86425778883175</v>
      </c>
      <c r="N2170" s="3" t="n">
        <f aca="false">1+((M2170/10)^2)</f>
        <v>1.97303581724528</v>
      </c>
    </row>
    <row r="2171" customFormat="false" ht="12" hidden="false" customHeight="false" outlineLevel="0" collapsed="false">
      <c r="A2171" s="4" t="n">
        <v>4341</v>
      </c>
      <c r="B2171" s="4" t="n">
        <v>5779</v>
      </c>
      <c r="C2171" s="4" t="s">
        <v>187</v>
      </c>
      <c r="D2171" s="4" t="n">
        <v>4373</v>
      </c>
      <c r="E2171" s="2" t="n">
        <v>502864.34</v>
      </c>
      <c r="F2171" s="2" t="n">
        <v>5453897.88</v>
      </c>
      <c r="G2171" s="2" t="n">
        <v>28.31</v>
      </c>
      <c r="H2171" s="2" t="n">
        <v>502739.84</v>
      </c>
      <c r="I2171" s="2" t="n">
        <v>5453945.12</v>
      </c>
      <c r="J2171" s="2" t="n">
        <v>28.53</v>
      </c>
      <c r="K2171" s="2" t="n">
        <f aca="false">(ABS((E2171-H2171)^2+(F2171-I2171)^2))^0.5</f>
        <v>133.161058872409</v>
      </c>
      <c r="L2171" s="2" t="n">
        <f aca="false">J2171-G2171</f>
        <v>0.220000000000002</v>
      </c>
      <c r="M2171" s="2" t="n">
        <f aca="false">L2171/K2171*100</f>
        <v>0.165213465455243</v>
      </c>
      <c r="N2171" s="3" t="n">
        <f aca="false">1+((M2171/10)^2)</f>
        <v>1.00027295489168</v>
      </c>
    </row>
    <row r="2172" customFormat="false" ht="12" hidden="false" customHeight="false" outlineLevel="0" collapsed="false">
      <c r="A2172" s="4" t="n">
        <v>4343</v>
      </c>
      <c r="B2172" s="4" t="n">
        <v>5780</v>
      </c>
      <c r="C2172" s="4" t="s">
        <v>26</v>
      </c>
      <c r="D2172" s="4" t="n">
        <v>4374</v>
      </c>
      <c r="E2172" s="2" t="n">
        <v>499754.77</v>
      </c>
      <c r="F2172" s="2" t="n">
        <v>5454065.73</v>
      </c>
      <c r="G2172" s="2" t="n">
        <v>69.81</v>
      </c>
      <c r="H2172" s="2" t="n">
        <v>499754.61</v>
      </c>
      <c r="I2172" s="2" t="n">
        <v>5454161.69</v>
      </c>
      <c r="J2172" s="2" t="n">
        <v>60.73</v>
      </c>
      <c r="K2172" s="2" t="n">
        <f aca="false">(ABS((E2172-H2172)^2+(F2172-I2172)^2))^0.5</f>
        <v>95.9601333887821</v>
      </c>
      <c r="L2172" s="2" t="n">
        <f aca="false">J2172-G2172</f>
        <v>-9.08000000000001</v>
      </c>
      <c r="M2172" s="2" t="n">
        <f aca="false">L2172/K2172*100</f>
        <v>-9.46226279533441</v>
      </c>
      <c r="N2172" s="3" t="n">
        <f aca="false">1+((M2172/10)^2)</f>
        <v>1.8953441720797</v>
      </c>
    </row>
    <row r="2173" customFormat="false" ht="12" hidden="false" customHeight="false" outlineLevel="0" collapsed="false">
      <c r="A2173" s="4" t="n">
        <v>4345</v>
      </c>
      <c r="B2173" s="4" t="n">
        <v>5790</v>
      </c>
      <c r="C2173" s="4" t="s">
        <v>80</v>
      </c>
      <c r="D2173" s="4" t="n">
        <v>4384</v>
      </c>
      <c r="E2173" s="2" t="n">
        <v>500434.48</v>
      </c>
      <c r="F2173" s="2" t="n">
        <v>5451741.32</v>
      </c>
      <c r="G2173" s="2" t="n">
        <v>122.88</v>
      </c>
      <c r="H2173" s="2" t="n">
        <v>500424.61</v>
      </c>
      <c r="I2173" s="2" t="n">
        <v>5452081.2</v>
      </c>
      <c r="J2173" s="2" t="n">
        <v>131.69</v>
      </c>
      <c r="K2173" s="2" t="n">
        <f aca="false">(ABS((E2173-H2173)^2+(F2173-I2173)^2))^0.5</f>
        <v>340.023280526384</v>
      </c>
      <c r="L2173" s="2" t="n">
        <f aca="false">J2173-G2173</f>
        <v>8.81</v>
      </c>
      <c r="M2173" s="2" t="n">
        <f aca="false">L2173/K2173*100</f>
        <v>2.59099905934717</v>
      </c>
      <c r="N2173" s="3" t="n">
        <f aca="false">1+((M2173/10)^2)</f>
        <v>1.06713276125538</v>
      </c>
    </row>
    <row r="2174" customFormat="false" ht="12" hidden="false" customHeight="false" outlineLevel="0" collapsed="false">
      <c r="A2174" s="4" t="n">
        <v>4347</v>
      </c>
      <c r="B2174" s="4" t="n">
        <v>5791</v>
      </c>
      <c r="C2174" s="4" t="s">
        <v>185</v>
      </c>
      <c r="D2174" s="4" t="n">
        <v>4385</v>
      </c>
      <c r="E2174" s="2" t="n">
        <v>500434.48</v>
      </c>
      <c r="F2174" s="2" t="n">
        <v>5451741.32</v>
      </c>
      <c r="G2174" s="2" t="n">
        <v>122.88</v>
      </c>
      <c r="H2174" s="2" t="n">
        <v>500302.96</v>
      </c>
      <c r="I2174" s="2" t="n">
        <v>5451740.33</v>
      </c>
      <c r="J2174" s="2" t="n">
        <v>122.7</v>
      </c>
      <c r="K2174" s="2" t="n">
        <f aca="false">(ABS((E2174-H2174)^2+(F2174-I2174)^2))^0.5</f>
        <v>131.523725996453</v>
      </c>
      <c r="L2174" s="2" t="n">
        <f aca="false">J2174-G2174</f>
        <v>-0.179999999999993</v>
      </c>
      <c r="M2174" s="2" t="n">
        <f aca="false">L2174/K2174*100</f>
        <v>-0.13685743666116</v>
      </c>
      <c r="N2174" s="3" t="n">
        <f aca="false">1+((M2174/10)^2)</f>
        <v>1.00018729957969</v>
      </c>
    </row>
    <row r="2175" customFormat="false" ht="12" hidden="false" customHeight="false" outlineLevel="0" collapsed="false">
      <c r="A2175" s="4" t="n">
        <v>4349</v>
      </c>
      <c r="B2175" s="4" t="n">
        <v>5792</v>
      </c>
      <c r="C2175" s="4" t="s">
        <v>470</v>
      </c>
      <c r="D2175" s="4" t="n">
        <v>4386</v>
      </c>
      <c r="E2175" s="2" t="n">
        <v>501038.97</v>
      </c>
      <c r="F2175" s="2" t="n">
        <v>5452979.44</v>
      </c>
      <c r="G2175" s="2" t="n">
        <v>104.6</v>
      </c>
      <c r="H2175" s="2" t="n">
        <v>501054.43</v>
      </c>
      <c r="I2175" s="2" t="n">
        <v>5453141.6</v>
      </c>
      <c r="J2175" s="2" t="n">
        <v>90.06</v>
      </c>
      <c r="K2175" s="2" t="n">
        <f aca="false">(ABS((E2175-H2175)^2+(F2175-I2175)^2))^0.5</f>
        <v>162.895295204456</v>
      </c>
      <c r="L2175" s="2" t="n">
        <f aca="false">J2175-G2175</f>
        <v>-14.54</v>
      </c>
      <c r="M2175" s="2" t="n">
        <f aca="false">L2175/K2175*100</f>
        <v>-8.92597909703302</v>
      </c>
      <c r="N2175" s="3" t="n">
        <f aca="false">1+((M2175/10)^2)</f>
        <v>1.7967310284067</v>
      </c>
    </row>
    <row r="2176" customFormat="false" ht="12" hidden="false" customHeight="false" outlineLevel="0" collapsed="false">
      <c r="A2176" s="4" t="n">
        <v>4351</v>
      </c>
      <c r="B2176" s="4" t="n">
        <v>5797</v>
      </c>
      <c r="C2176" s="4" t="s">
        <v>186</v>
      </c>
      <c r="D2176" s="4" t="n">
        <v>4390</v>
      </c>
      <c r="E2176" s="2" t="n">
        <v>501587.91</v>
      </c>
      <c r="F2176" s="2" t="n">
        <v>5455154.26</v>
      </c>
      <c r="G2176" s="2" t="n">
        <v>54.27</v>
      </c>
      <c r="H2176" s="2" t="n">
        <v>501587.91</v>
      </c>
      <c r="I2176" s="2" t="n">
        <v>5455244.65</v>
      </c>
      <c r="J2176" s="2" t="n">
        <v>52.32</v>
      </c>
      <c r="K2176" s="2" t="n">
        <f aca="false">(ABS((E2176-H2176)^2+(F2176-I2176)^2))^0.5</f>
        <v>90.3900000005961</v>
      </c>
      <c r="L2176" s="2" t="n">
        <f aca="false">J2176-G2176</f>
        <v>-1.95</v>
      </c>
      <c r="M2176" s="2" t="n">
        <f aca="false">L2176/K2176*100</f>
        <v>-2.15731828740695</v>
      </c>
      <c r="N2176" s="3" t="n">
        <f aca="false">1+((M2176/10)^2)</f>
        <v>1.0465402219318</v>
      </c>
    </row>
    <row r="2177" customFormat="false" ht="12" hidden="false" customHeight="false" outlineLevel="0" collapsed="false">
      <c r="A2177" s="4" t="n">
        <v>4353</v>
      </c>
      <c r="B2177" s="4" t="n">
        <v>5798</v>
      </c>
      <c r="C2177" s="4" t="s">
        <v>206</v>
      </c>
      <c r="D2177" s="4" t="n">
        <v>4391</v>
      </c>
      <c r="E2177" s="2" t="n">
        <v>501587.91</v>
      </c>
      <c r="F2177" s="2" t="n">
        <v>5455154.26</v>
      </c>
      <c r="G2177" s="2" t="n">
        <v>54.27</v>
      </c>
      <c r="H2177" s="2" t="n">
        <v>501474.8</v>
      </c>
      <c r="I2177" s="2" t="n">
        <v>5455155.76</v>
      </c>
      <c r="J2177" s="2" t="n">
        <v>56.09</v>
      </c>
      <c r="K2177" s="2" t="n">
        <f aca="false">(ABS((E2177-H2177)^2+(F2177-I2177)^2))^0.5</f>
        <v>113.119945632929</v>
      </c>
      <c r="L2177" s="2" t="n">
        <f aca="false">J2177-G2177</f>
        <v>1.82</v>
      </c>
      <c r="M2177" s="2" t="n">
        <f aca="false">L2177/K2177*100</f>
        <v>1.6089116643548</v>
      </c>
      <c r="N2177" s="3" t="n">
        <f aca="false">1+((M2177/10)^2)</f>
        <v>1.02588596743697</v>
      </c>
    </row>
    <row r="2178" customFormat="false" ht="12" hidden="false" customHeight="false" outlineLevel="0" collapsed="false">
      <c r="A2178" s="4" t="n">
        <v>4355</v>
      </c>
      <c r="B2178" s="4" t="n">
        <v>5547</v>
      </c>
      <c r="C2178" s="4" t="s">
        <v>57</v>
      </c>
      <c r="D2178" s="4" t="n">
        <v>4392</v>
      </c>
      <c r="E2178" s="2" t="n">
        <v>499162.88</v>
      </c>
      <c r="F2178" s="2" t="n">
        <v>5458097.71</v>
      </c>
      <c r="G2178" s="2" t="n">
        <v>74.09</v>
      </c>
      <c r="H2178" s="2" t="n">
        <v>499164.02</v>
      </c>
      <c r="I2178" s="2" t="n">
        <v>5458198.18</v>
      </c>
      <c r="J2178" s="2" t="n">
        <v>78.72</v>
      </c>
      <c r="K2178" s="2" t="n">
        <f aca="false">(ABS((E2178-H2178)^2+(F2178-I2178)^2))^0.5</f>
        <v>100.476467393851</v>
      </c>
      <c r="L2178" s="2" t="n">
        <f aca="false">J2178-G2178</f>
        <v>4.63</v>
      </c>
      <c r="M2178" s="2" t="n">
        <f aca="false">L2178/K2178*100</f>
        <v>4.60804417202603</v>
      </c>
      <c r="N2178" s="3" t="n">
        <f aca="false">1+((M2178/10)^2)</f>
        <v>1.21234071091343</v>
      </c>
    </row>
    <row r="2179" customFormat="false" ht="12" hidden="false" customHeight="false" outlineLevel="0" collapsed="false">
      <c r="A2179" s="4" t="n">
        <v>4357</v>
      </c>
      <c r="B2179" s="4" t="n">
        <v>5548</v>
      </c>
      <c r="C2179" s="4" t="s">
        <v>58</v>
      </c>
      <c r="D2179" s="4" t="n">
        <v>4393</v>
      </c>
      <c r="E2179" s="2" t="n">
        <v>499565.27</v>
      </c>
      <c r="F2179" s="2" t="n">
        <v>5458093.01</v>
      </c>
      <c r="G2179" s="2" t="n">
        <v>78.55</v>
      </c>
      <c r="H2179" s="2" t="n">
        <v>499566.22</v>
      </c>
      <c r="I2179" s="2" t="n">
        <v>5458193.48</v>
      </c>
      <c r="J2179" s="2" t="n">
        <v>81.74</v>
      </c>
      <c r="K2179" s="2" t="n">
        <f aca="false">(ABS((E2179-H2179)^2+(F2179-I2179)^2))^0.5</f>
        <v>100.474491290748</v>
      </c>
      <c r="L2179" s="2" t="n">
        <f aca="false">J2179-G2179</f>
        <v>3.19</v>
      </c>
      <c r="M2179" s="2" t="n">
        <f aca="false">L2179/K2179*100</f>
        <v>3.17493520894665</v>
      </c>
      <c r="N2179" s="3" t="n">
        <f aca="false">1+((M2179/10)^2)</f>
        <v>1.10080213581009</v>
      </c>
    </row>
    <row r="2180" customFormat="false" ht="12" hidden="false" customHeight="false" outlineLevel="0" collapsed="false">
      <c r="A2180" s="4" t="n">
        <v>4359</v>
      </c>
      <c r="B2180" s="4" t="n">
        <v>5549</v>
      </c>
      <c r="C2180" s="4" t="s">
        <v>14</v>
      </c>
      <c r="D2180" s="4" t="n">
        <v>4394</v>
      </c>
      <c r="E2180" s="2" t="n">
        <v>500571.16</v>
      </c>
      <c r="F2180" s="2" t="n">
        <v>5458085.65</v>
      </c>
      <c r="G2180" s="2" t="n">
        <v>67.32</v>
      </c>
      <c r="H2180" s="2" t="n">
        <v>500572</v>
      </c>
      <c r="I2180" s="2" t="n">
        <v>5458185.82</v>
      </c>
      <c r="J2180" s="2" t="n">
        <v>74.89</v>
      </c>
      <c r="K2180" s="2" t="n">
        <f aca="false">(ABS((E2180-H2180)^2+(F2180-I2180)^2))^0.5</f>
        <v>100.173521950589</v>
      </c>
      <c r="L2180" s="2" t="n">
        <f aca="false">J2180-G2180</f>
        <v>7.57000000000001</v>
      </c>
      <c r="M2180" s="2" t="n">
        <f aca="false">L2180/K2180*100</f>
        <v>7.55688714202736</v>
      </c>
      <c r="N2180" s="3" t="n">
        <f aca="false">1+((M2180/10)^2)</f>
        <v>1.57106543277338</v>
      </c>
    </row>
    <row r="2181" customFormat="false" ht="12" hidden="false" customHeight="false" outlineLevel="0" collapsed="false">
      <c r="A2181" s="4" t="n">
        <v>4361</v>
      </c>
      <c r="B2181" s="4" t="n">
        <v>5550</v>
      </c>
      <c r="C2181" s="4" t="s">
        <v>131</v>
      </c>
      <c r="D2181" s="4" t="n">
        <v>4395</v>
      </c>
      <c r="E2181" s="2" t="n">
        <v>500178.06</v>
      </c>
      <c r="F2181" s="2" t="n">
        <v>5457987.91</v>
      </c>
      <c r="G2181" s="2" t="n">
        <v>61.54</v>
      </c>
      <c r="H2181" s="2" t="n">
        <v>500178.55</v>
      </c>
      <c r="I2181" s="2" t="n">
        <v>5458088.76</v>
      </c>
      <c r="J2181" s="2" t="n">
        <v>77.91</v>
      </c>
      <c r="K2181" s="2" t="n">
        <f aca="false">(ABS((E2181-H2181)^2+(F2181-I2181)^2))^0.5</f>
        <v>100.851190374357</v>
      </c>
      <c r="L2181" s="2" t="n">
        <f aca="false">J2181-G2181</f>
        <v>16.37</v>
      </c>
      <c r="M2181" s="2" t="n">
        <f aca="false">L2181/K2181*100</f>
        <v>16.2318361729147</v>
      </c>
      <c r="N2181" s="3" t="n">
        <f aca="false">1+((M2181/10)^2)</f>
        <v>3.63472505544342</v>
      </c>
    </row>
    <row r="2182" customFormat="false" ht="12" hidden="false" customHeight="false" outlineLevel="0" collapsed="false">
      <c r="A2182" s="4" t="n">
        <v>4363</v>
      </c>
      <c r="B2182" s="4" t="n">
        <v>5551</v>
      </c>
      <c r="C2182" s="4" t="s">
        <v>314</v>
      </c>
      <c r="D2182" s="4" t="n">
        <v>4396</v>
      </c>
      <c r="E2182" s="2" t="n">
        <v>500576.88</v>
      </c>
      <c r="F2182" s="2" t="n">
        <v>5458788.89</v>
      </c>
      <c r="G2182" s="2" t="n">
        <v>115.36</v>
      </c>
      <c r="H2182" s="2" t="n">
        <v>500483.99</v>
      </c>
      <c r="I2182" s="2" t="n">
        <v>5458789.65</v>
      </c>
      <c r="J2182" s="2" t="n">
        <v>99.95</v>
      </c>
      <c r="K2182" s="2" t="n">
        <f aca="false">(ABS((E2182-H2182)^2+(F2182-I2182)^2))^0.5</f>
        <v>92.8931090017105</v>
      </c>
      <c r="L2182" s="2" t="n">
        <f aca="false">J2182-G2182</f>
        <v>-15.41</v>
      </c>
      <c r="M2182" s="2" t="n">
        <f aca="false">L2182/K2182*100</f>
        <v>-16.5889592517743</v>
      </c>
      <c r="N2182" s="3" t="n">
        <f aca="false">1+((M2182/10)^2)</f>
        <v>3.75193569057027</v>
      </c>
    </row>
    <row r="2183" customFormat="false" ht="12" hidden="false" customHeight="false" outlineLevel="0" collapsed="false">
      <c r="A2183" s="4" t="n">
        <v>4365</v>
      </c>
      <c r="B2183" s="4" t="n">
        <v>5552</v>
      </c>
      <c r="C2183" s="4" t="s">
        <v>239</v>
      </c>
      <c r="D2183" s="4" t="n">
        <v>4397</v>
      </c>
      <c r="E2183" s="2" t="n">
        <v>501187.62</v>
      </c>
      <c r="F2183" s="2" t="n">
        <v>5458740.25</v>
      </c>
      <c r="G2183" s="2" t="n">
        <v>141.76</v>
      </c>
      <c r="H2183" s="2" t="n">
        <v>501187.73</v>
      </c>
      <c r="I2183" s="2" t="n">
        <v>5458758.69</v>
      </c>
      <c r="J2183" s="2" t="n">
        <v>143.67</v>
      </c>
      <c r="K2183" s="2" t="n">
        <f aca="false">(ABS((E2183-H2183)^2+(F2183-I2183)^2))^0.5</f>
        <v>18.4403280885973</v>
      </c>
      <c r="L2183" s="2" t="n">
        <f aca="false">J2183-G2183</f>
        <v>1.91</v>
      </c>
      <c r="M2183" s="2" t="n">
        <f aca="false">L2183/K2183*100</f>
        <v>10.3577332833956</v>
      </c>
      <c r="N2183" s="3" t="n">
        <f aca="false">1+((M2183/10)^2)</f>
        <v>2.07282638769962</v>
      </c>
    </row>
    <row r="2184" customFormat="false" ht="12" hidden="false" customHeight="false" outlineLevel="0" collapsed="false">
      <c r="A2184" s="4" t="n">
        <v>4367</v>
      </c>
      <c r="B2184" s="4" t="n">
        <v>5553</v>
      </c>
      <c r="C2184" s="4" t="s">
        <v>112</v>
      </c>
      <c r="D2184" s="4" t="n">
        <v>4398</v>
      </c>
      <c r="E2184" s="2" t="n">
        <v>502574.33</v>
      </c>
      <c r="F2184" s="2" t="n">
        <v>5457011.27</v>
      </c>
      <c r="G2184" s="2" t="n">
        <v>63.22</v>
      </c>
      <c r="H2184" s="2" t="n">
        <v>502574.9</v>
      </c>
      <c r="I2184" s="2" t="n">
        <v>5457247.51</v>
      </c>
      <c r="J2184" s="2" t="n">
        <v>74.36</v>
      </c>
      <c r="K2184" s="2" t="n">
        <f aca="false">(ABS((E2184-H2184)^2+(F2184-I2184)^2))^0.5</f>
        <v>236.240687647377</v>
      </c>
      <c r="L2184" s="2" t="n">
        <f aca="false">J2184-G2184</f>
        <v>11.14</v>
      </c>
      <c r="M2184" s="2" t="n">
        <f aca="false">L2184/K2184*100</f>
        <v>4.71552978910561</v>
      </c>
      <c r="N2184" s="3" t="n">
        <f aca="false">1+((M2184/10)^2)</f>
        <v>1.22236221191942</v>
      </c>
    </row>
    <row r="2185" customFormat="false" ht="12" hidden="false" customHeight="false" outlineLevel="0" collapsed="false">
      <c r="A2185" s="4" t="n">
        <v>4369</v>
      </c>
      <c r="B2185" s="4" t="n">
        <v>5558</v>
      </c>
      <c r="C2185" s="4" t="s">
        <v>14</v>
      </c>
      <c r="D2185" s="4" t="n">
        <v>4402</v>
      </c>
      <c r="E2185" s="2" t="n">
        <v>500586.67</v>
      </c>
      <c r="F2185" s="2" t="n">
        <v>5459008.81</v>
      </c>
      <c r="G2185" s="2" t="n">
        <v>125.92</v>
      </c>
      <c r="H2185" s="2" t="n">
        <v>500588.91</v>
      </c>
      <c r="I2185" s="2" t="n">
        <v>5459087.03</v>
      </c>
      <c r="J2185" s="2" t="n">
        <v>130.71</v>
      </c>
      <c r="K2185" s="2" t="n">
        <f aca="false">(ABS((E2185-H2185)^2+(F2185-I2185)^2))^0.5</f>
        <v>78.2520670660198</v>
      </c>
      <c r="L2185" s="2" t="n">
        <f aca="false">J2185-G2185</f>
        <v>4.79000000000001</v>
      </c>
      <c r="M2185" s="2" t="n">
        <f aca="false">L2185/K2185*100</f>
        <v>6.12124405091916</v>
      </c>
      <c r="N2185" s="3" t="n">
        <f aca="false">1+((M2185/10)^2)</f>
        <v>1.37469628730913</v>
      </c>
    </row>
    <row r="2186" customFormat="false" ht="12" hidden="false" customHeight="false" outlineLevel="0" collapsed="false">
      <c r="A2186" s="4" t="n">
        <v>4371</v>
      </c>
      <c r="B2186" s="4" t="n">
        <v>5559</v>
      </c>
      <c r="C2186" s="4" t="s">
        <v>44</v>
      </c>
      <c r="D2186" s="4" t="n">
        <v>4403</v>
      </c>
      <c r="E2186" s="2" t="n">
        <v>500388.59</v>
      </c>
      <c r="F2186" s="2" t="n">
        <v>5458989.1</v>
      </c>
      <c r="G2186" s="2" t="n">
        <v>96.71</v>
      </c>
      <c r="H2186" s="2" t="n">
        <v>500389.92</v>
      </c>
      <c r="I2186" s="2" t="n">
        <v>5459089.62</v>
      </c>
      <c r="J2186" s="2" t="n">
        <v>101.59</v>
      </c>
      <c r="K2186" s="2" t="n">
        <f aca="false">(ABS((E2186-H2186)^2+(F2186-I2186)^2))^0.5</f>
        <v>100.528798361948</v>
      </c>
      <c r="L2186" s="2" t="n">
        <f aca="false">J2186-G2186</f>
        <v>4.88000000000001</v>
      </c>
      <c r="M2186" s="2" t="n">
        <f aca="false">L2186/K2186*100</f>
        <v>4.85433038046456</v>
      </c>
      <c r="N2186" s="3" t="n">
        <f aca="false">1+((M2186/10)^2)</f>
        <v>1.23564523442701</v>
      </c>
    </row>
    <row r="2187" customFormat="false" ht="12" hidden="false" customHeight="false" outlineLevel="0" collapsed="false">
      <c r="A2187" s="4" t="n">
        <v>4373</v>
      </c>
      <c r="B2187" s="4" t="n">
        <v>5560</v>
      </c>
      <c r="C2187" s="4" t="s">
        <v>61</v>
      </c>
      <c r="D2187" s="4" t="n">
        <v>4404</v>
      </c>
      <c r="E2187" s="2" t="n">
        <v>500586.06</v>
      </c>
      <c r="F2187" s="2" t="n">
        <v>5458984.46</v>
      </c>
      <c r="G2187" s="2" t="n">
        <v>124.78</v>
      </c>
      <c r="H2187" s="2" t="n">
        <v>500486.7</v>
      </c>
      <c r="I2187" s="2" t="n">
        <v>5458985.56</v>
      </c>
      <c r="J2187" s="2" t="n">
        <v>109.86</v>
      </c>
      <c r="K2187" s="2" t="n">
        <f aca="false">(ABS((E2187-H2187)^2+(F2187-I2187)^2))^0.5</f>
        <v>99.3660887828257</v>
      </c>
      <c r="L2187" s="2" t="n">
        <f aca="false">J2187-G2187</f>
        <v>-14.92</v>
      </c>
      <c r="M2187" s="2" t="n">
        <f aca="false">L2187/K2187*100</f>
        <v>-15.0151829288653</v>
      </c>
      <c r="N2187" s="3" t="n">
        <f aca="false">1+((M2187/10)^2)</f>
        <v>3.25455718387288</v>
      </c>
    </row>
    <row r="2188" customFormat="false" ht="12" hidden="false" customHeight="false" outlineLevel="0" collapsed="false">
      <c r="A2188" s="4" t="n">
        <v>4375</v>
      </c>
      <c r="B2188" s="4" t="n">
        <v>5561</v>
      </c>
      <c r="C2188" s="4" t="s">
        <v>128</v>
      </c>
      <c r="D2188" s="4" t="n">
        <v>4405</v>
      </c>
      <c r="E2188" s="2" t="n">
        <v>498813.58</v>
      </c>
      <c r="F2188" s="2" t="n">
        <v>5457689.92</v>
      </c>
      <c r="G2188" s="2" t="n">
        <v>49.22</v>
      </c>
      <c r="H2188" s="2" t="n">
        <v>498804.26</v>
      </c>
      <c r="I2188" s="2" t="n">
        <v>5457701.88</v>
      </c>
      <c r="J2188" s="2" t="n">
        <v>48.81</v>
      </c>
      <c r="K2188" s="2" t="n">
        <f aca="false">(ABS((E2188-H2188)^2+(F2188-I2188)^2))^0.5</f>
        <v>15.1625855314732</v>
      </c>
      <c r="L2188" s="2" t="n">
        <f aca="false">J2188-G2188</f>
        <v>-0.409999999999997</v>
      </c>
      <c r="M2188" s="2" t="n">
        <f aca="false">L2188/K2188*100</f>
        <v>-2.70402431794337</v>
      </c>
      <c r="N2188" s="3" t="n">
        <f aca="false">1+((M2188/10)^2)</f>
        <v>1.07311747512029</v>
      </c>
    </row>
    <row r="2189" customFormat="false" ht="12" hidden="false" customHeight="false" outlineLevel="0" collapsed="false">
      <c r="A2189" s="4" t="n">
        <v>4377</v>
      </c>
      <c r="B2189" s="4" t="n">
        <v>5563</v>
      </c>
      <c r="C2189" s="4" t="s">
        <v>314</v>
      </c>
      <c r="D2189" s="4" t="n">
        <v>4406</v>
      </c>
      <c r="E2189" s="2" t="n">
        <v>498473.93</v>
      </c>
      <c r="F2189" s="2" t="n">
        <v>5458808.74</v>
      </c>
      <c r="G2189" s="2" t="n">
        <v>92.41</v>
      </c>
      <c r="H2189" s="2" t="n">
        <v>498301.59</v>
      </c>
      <c r="I2189" s="2" t="n">
        <v>5458810.71</v>
      </c>
      <c r="J2189" s="2" t="n">
        <v>80.75</v>
      </c>
      <c r="K2189" s="2" t="n">
        <f aca="false">(ABS((E2189-H2189)^2+(F2189-I2189)^2))^0.5</f>
        <v>172.35125906122</v>
      </c>
      <c r="L2189" s="2" t="n">
        <f aca="false">J2189-G2189</f>
        <v>-11.66</v>
      </c>
      <c r="M2189" s="2" t="n">
        <f aca="false">L2189/K2189*100</f>
        <v>-6.76525374024585</v>
      </c>
      <c r="N2189" s="3" t="n">
        <f aca="false">1+((M2189/10)^2)</f>
        <v>1.4576865816991</v>
      </c>
    </row>
    <row r="2190" customFormat="false" ht="12" hidden="false" customHeight="false" outlineLevel="0" collapsed="false">
      <c r="A2190" s="4" t="n">
        <v>4379</v>
      </c>
      <c r="B2190" s="4" t="n">
        <v>5565</v>
      </c>
      <c r="C2190" s="4" t="s">
        <v>314</v>
      </c>
      <c r="D2190" s="4" t="n">
        <v>4407</v>
      </c>
      <c r="E2190" s="2" t="n">
        <v>498646.56</v>
      </c>
      <c r="F2190" s="2" t="n">
        <v>5458806.86</v>
      </c>
      <c r="G2190" s="2" t="n">
        <v>95.64</v>
      </c>
      <c r="H2190" s="2" t="n">
        <v>498473.93</v>
      </c>
      <c r="I2190" s="2" t="n">
        <v>5458808.74</v>
      </c>
      <c r="J2190" s="2" t="n">
        <v>92.41</v>
      </c>
      <c r="K2190" s="2" t="n">
        <f aca="false">(ABS((E2190-H2190)^2+(F2190-I2190)^2))^0.5</f>
        <v>172.640236619396</v>
      </c>
      <c r="L2190" s="2" t="n">
        <f aca="false">J2190-G2190</f>
        <v>-3.23</v>
      </c>
      <c r="M2190" s="2" t="n">
        <f aca="false">L2190/K2190*100</f>
        <v>-1.87094275543706</v>
      </c>
      <c r="N2190" s="3" t="n">
        <f aca="false">1+((M2190/10)^2)</f>
        <v>1.03500426794122</v>
      </c>
    </row>
    <row r="2191" customFormat="false" ht="12" hidden="false" customHeight="false" outlineLevel="0" collapsed="false">
      <c r="A2191" s="4" t="n">
        <v>4381</v>
      </c>
      <c r="B2191" s="4" t="n">
        <v>5568</v>
      </c>
      <c r="C2191" s="4" t="s">
        <v>34</v>
      </c>
      <c r="D2191" s="4" t="n">
        <v>4408</v>
      </c>
      <c r="E2191" s="2" t="n">
        <v>498969.94</v>
      </c>
      <c r="F2191" s="2" t="n">
        <v>5458804.28</v>
      </c>
      <c r="G2191" s="2" t="n">
        <v>91.64</v>
      </c>
      <c r="H2191" s="2" t="n">
        <v>498971.33</v>
      </c>
      <c r="I2191" s="2" t="n">
        <v>5458903.75</v>
      </c>
      <c r="J2191" s="2" t="n">
        <v>93.19</v>
      </c>
      <c r="K2191" s="2" t="n">
        <f aca="false">(ABS((E2191-H2191)^2+(F2191-I2191)^2))^0.5</f>
        <v>99.4797114991201</v>
      </c>
      <c r="L2191" s="2" t="n">
        <f aca="false">J2191-G2191</f>
        <v>1.55</v>
      </c>
      <c r="M2191" s="2" t="n">
        <f aca="false">L2191/K2191*100</f>
        <v>1.55810664972999</v>
      </c>
      <c r="N2191" s="3" t="n">
        <f aca="false">1+((M2191/10)^2)</f>
        <v>1.02427696331933</v>
      </c>
    </row>
    <row r="2192" customFormat="false" ht="12" hidden="false" customHeight="false" outlineLevel="0" collapsed="false">
      <c r="A2192" s="4" t="n">
        <v>4383</v>
      </c>
      <c r="B2192" s="4" t="n">
        <v>5569</v>
      </c>
      <c r="C2192" s="4" t="s">
        <v>34</v>
      </c>
      <c r="D2192" s="4" t="n">
        <v>4409</v>
      </c>
      <c r="E2192" s="2" t="n">
        <v>498972.93</v>
      </c>
      <c r="F2192" s="2" t="n">
        <v>5459004.33</v>
      </c>
      <c r="G2192" s="2" t="n">
        <v>94.51</v>
      </c>
      <c r="H2192" s="2" t="n">
        <v>498974.34</v>
      </c>
      <c r="I2192" s="2" t="n">
        <v>5459104.42</v>
      </c>
      <c r="J2192" s="2" t="n">
        <v>95.52</v>
      </c>
      <c r="K2192" s="2" t="n">
        <f aca="false">(ABS((E2192-H2192)^2+(F2192-I2192)^2))^0.5</f>
        <v>100.099931068759</v>
      </c>
      <c r="L2192" s="2" t="n">
        <f aca="false">J2192-G2192</f>
        <v>1.00999999999999</v>
      </c>
      <c r="M2192" s="2" t="n">
        <f aca="false">L2192/K2192*100</f>
        <v>1.00899170380669</v>
      </c>
      <c r="N2192" s="3" t="n">
        <f aca="false">1+((M2192/10)^2)</f>
        <v>1.01018064258351</v>
      </c>
    </row>
    <row r="2193" customFormat="false" ht="12" hidden="false" customHeight="false" outlineLevel="0" collapsed="false">
      <c r="A2193" s="4" t="n">
        <v>4385</v>
      </c>
      <c r="B2193" s="4" t="n">
        <v>5639</v>
      </c>
      <c r="C2193" s="4" t="s">
        <v>88</v>
      </c>
      <c r="D2193" s="4" t="n">
        <v>4410</v>
      </c>
      <c r="E2193" s="2" t="n">
        <v>503151.16</v>
      </c>
      <c r="F2193" s="2" t="n">
        <v>5454012.12</v>
      </c>
      <c r="G2193" s="2" t="n">
        <v>31.31</v>
      </c>
      <c r="H2193" s="2" t="n">
        <v>503073.98</v>
      </c>
      <c r="I2193" s="2" t="n">
        <v>5453947.26</v>
      </c>
      <c r="J2193" s="2" t="n">
        <v>27.5</v>
      </c>
      <c r="K2193" s="2" t="n">
        <f aca="false">(ABS((E2193-H2193)^2+(F2193-I2193)^2))^0.5</f>
        <v>100.81454260196</v>
      </c>
      <c r="L2193" s="2" t="n">
        <f aca="false">J2193-G2193</f>
        <v>-3.81</v>
      </c>
      <c r="M2193" s="2" t="n">
        <f aca="false">L2193/K2193*100</f>
        <v>-3.77921667020084</v>
      </c>
      <c r="N2193" s="3" t="n">
        <f aca="false">1+((M2193/10)^2)</f>
        <v>1.14282478640324</v>
      </c>
    </row>
    <row r="2194" customFormat="false" ht="12" hidden="false" customHeight="false" outlineLevel="0" collapsed="false">
      <c r="A2194" s="4" t="n">
        <v>4387</v>
      </c>
      <c r="B2194" s="4" t="n">
        <v>5640</v>
      </c>
      <c r="C2194" s="4" t="s">
        <v>102</v>
      </c>
      <c r="D2194" s="4" t="n">
        <v>4411</v>
      </c>
      <c r="E2194" s="2" t="n">
        <v>500104.65</v>
      </c>
      <c r="F2194" s="2" t="n">
        <v>5452929.58</v>
      </c>
      <c r="G2194" s="2" t="n">
        <v>127.75</v>
      </c>
      <c r="H2194" s="2" t="n">
        <v>500161.87</v>
      </c>
      <c r="I2194" s="2" t="n">
        <v>5453023.53</v>
      </c>
      <c r="J2194" s="2" t="n">
        <v>124.49</v>
      </c>
      <c r="K2194" s="2" t="n">
        <f aca="false">(ABS((E2194-H2194)^2+(F2194-I2194)^2))^0.5</f>
        <v>110.003322222703</v>
      </c>
      <c r="L2194" s="2" t="n">
        <f aca="false">J2194-G2194</f>
        <v>-3.26000000000001</v>
      </c>
      <c r="M2194" s="2" t="n">
        <f aca="false">L2194/K2194*100</f>
        <v>-2.96354685852133</v>
      </c>
      <c r="N2194" s="3" t="n">
        <f aca="false">1+((M2194/10)^2)</f>
        <v>1.08782609982652</v>
      </c>
    </row>
    <row r="2195" customFormat="false" ht="12" hidden="false" customHeight="false" outlineLevel="0" collapsed="false">
      <c r="A2195" s="4" t="n">
        <v>4389</v>
      </c>
      <c r="B2195" s="4" t="n">
        <v>5641</v>
      </c>
      <c r="C2195" s="4" t="s">
        <v>112</v>
      </c>
      <c r="D2195" s="4" t="n">
        <v>4412</v>
      </c>
      <c r="E2195" s="2" t="n">
        <v>502569.53</v>
      </c>
      <c r="F2195" s="2" t="n">
        <v>5453543.76</v>
      </c>
      <c r="G2195" s="2" t="n">
        <v>23.39</v>
      </c>
      <c r="H2195" s="2" t="n">
        <v>502570.29</v>
      </c>
      <c r="I2195" s="2" t="n">
        <v>5453806.24</v>
      </c>
      <c r="J2195" s="2" t="n">
        <v>26.56</v>
      </c>
      <c r="K2195" s="2" t="n">
        <f aca="false">(ABS((E2195-H2195)^2+(F2195-I2195)^2))^0.5</f>
        <v>262.481100272447</v>
      </c>
      <c r="L2195" s="2" t="n">
        <f aca="false">J2195-G2195</f>
        <v>3.17</v>
      </c>
      <c r="M2195" s="2" t="n">
        <f aca="false">L2195/K2195*100</f>
        <v>1.20770600119766</v>
      </c>
      <c r="N2195" s="3" t="n">
        <f aca="false">1+((M2195/10)^2)</f>
        <v>1.01458553785329</v>
      </c>
    </row>
    <row r="2196" customFormat="false" ht="12" hidden="false" customHeight="false" outlineLevel="0" collapsed="false">
      <c r="A2196" s="4" t="n">
        <v>4391</v>
      </c>
      <c r="B2196" s="4" t="n">
        <v>5642</v>
      </c>
      <c r="C2196" s="4" t="s">
        <v>231</v>
      </c>
      <c r="D2196" s="4" t="n">
        <v>4413</v>
      </c>
      <c r="E2196" s="2" t="n">
        <v>502975.76</v>
      </c>
      <c r="F2196" s="2" t="n">
        <v>5453630.26</v>
      </c>
      <c r="G2196" s="2" t="n">
        <v>36.44</v>
      </c>
      <c r="H2196" s="2" t="n">
        <v>502850.06</v>
      </c>
      <c r="I2196" s="2" t="n">
        <v>5453525.09</v>
      </c>
      <c r="J2196" s="2" t="n">
        <v>31.42</v>
      </c>
      <c r="K2196" s="2" t="n">
        <f aca="false">(ABS((E2196-H2196)^2+(F2196-I2196)^2))^0.5</f>
        <v>163.893925756836</v>
      </c>
      <c r="L2196" s="2" t="n">
        <f aca="false">J2196-G2196</f>
        <v>-5.02</v>
      </c>
      <c r="M2196" s="2" t="n">
        <f aca="false">L2196/K2196*100</f>
        <v>-3.06295671228719</v>
      </c>
      <c r="N2196" s="3" t="n">
        <f aca="false">1+((M2196/10)^2)</f>
        <v>1.09381703821345</v>
      </c>
    </row>
    <row r="2197" customFormat="false" ht="12" hidden="false" customHeight="false" outlineLevel="0" collapsed="false">
      <c r="A2197" s="4" t="n">
        <v>4393</v>
      </c>
      <c r="B2197" s="4" t="n">
        <v>5649</v>
      </c>
      <c r="C2197" s="4" t="s">
        <v>57</v>
      </c>
      <c r="D2197" s="4" t="n">
        <v>4419</v>
      </c>
      <c r="E2197" s="2" t="n">
        <v>499067.84</v>
      </c>
      <c r="F2197" s="2" t="n">
        <v>5457498.5</v>
      </c>
      <c r="G2197" s="2" t="n">
        <v>43.41</v>
      </c>
      <c r="H2197" s="2" t="n">
        <v>499084.87</v>
      </c>
      <c r="I2197" s="2" t="n">
        <v>5457599.01</v>
      </c>
      <c r="J2197" s="2" t="n">
        <v>49.08</v>
      </c>
      <c r="K2197" s="2" t="n">
        <f aca="false">(ABS((E2197-H2197)^2+(F2197-I2197)^2))^0.5</f>
        <v>101.942537735501</v>
      </c>
      <c r="L2197" s="2" t="n">
        <f aca="false">J2197-G2197</f>
        <v>5.67</v>
      </c>
      <c r="M2197" s="2" t="n">
        <f aca="false">L2197/K2197*100</f>
        <v>5.56195688860653</v>
      </c>
      <c r="N2197" s="3" t="n">
        <f aca="false">1+((M2197/10)^2)</f>
        <v>1.30935364430718</v>
      </c>
    </row>
    <row r="2198" customFormat="false" ht="12" hidden="false" customHeight="false" outlineLevel="0" collapsed="false">
      <c r="A2198" s="4" t="n">
        <v>4395</v>
      </c>
      <c r="B2198" s="4" t="n">
        <v>5650</v>
      </c>
      <c r="C2198" s="4" t="s">
        <v>30</v>
      </c>
      <c r="D2198" s="4" t="n">
        <v>4420</v>
      </c>
      <c r="E2198" s="2" t="n">
        <v>501772.41</v>
      </c>
      <c r="F2198" s="2" t="n">
        <v>5457449.94</v>
      </c>
      <c r="G2198" s="2" t="n">
        <v>71.35</v>
      </c>
      <c r="H2198" s="2" t="n">
        <v>501774.09</v>
      </c>
      <c r="I2198" s="2" t="n">
        <v>5457550.26</v>
      </c>
      <c r="J2198" s="2" t="n">
        <v>78.93</v>
      </c>
      <c r="K2198" s="2" t="n">
        <f aca="false">(ABS((E2198-H2198)^2+(F2198-I2198)^2))^0.5</f>
        <v>100.334065998907</v>
      </c>
      <c r="L2198" s="2" t="n">
        <f aca="false">J2198-G2198</f>
        <v>7.58000000000001</v>
      </c>
      <c r="M2198" s="2" t="n">
        <f aca="false">L2198/K2198*100</f>
        <v>7.55476210849718</v>
      </c>
      <c r="N2198" s="3" t="n">
        <f aca="false">1+((M2198/10)^2)</f>
        <v>1.57074430515985</v>
      </c>
    </row>
    <row r="2199" customFormat="false" ht="12" hidden="false" customHeight="false" outlineLevel="0" collapsed="false">
      <c r="A2199" s="4" t="n">
        <v>4397</v>
      </c>
      <c r="B2199" s="4" t="n">
        <v>5651</v>
      </c>
      <c r="C2199" s="4" t="s">
        <v>270</v>
      </c>
      <c r="D2199" s="4" t="n">
        <v>4421</v>
      </c>
      <c r="E2199" s="2" t="n">
        <v>500668.55</v>
      </c>
      <c r="F2199" s="2" t="n">
        <v>5457421.6</v>
      </c>
      <c r="G2199" s="2" t="n">
        <v>65.32</v>
      </c>
      <c r="H2199" s="2" t="n">
        <v>500676.69</v>
      </c>
      <c r="I2199" s="2" t="n">
        <v>5457584.69</v>
      </c>
      <c r="J2199" s="2" t="n">
        <v>67.59</v>
      </c>
      <c r="K2199" s="2" t="n">
        <f aca="false">(ABS((E2199-H2199)^2+(F2199-I2199)^2))^0.5</f>
        <v>163.293011792469</v>
      </c>
      <c r="L2199" s="2" t="n">
        <f aca="false">J2199-G2199</f>
        <v>2.27000000000001</v>
      </c>
      <c r="M2199" s="2" t="n">
        <f aca="false">L2199/K2199*100</f>
        <v>1.39013909724746</v>
      </c>
      <c r="N2199" s="3" t="n">
        <f aca="false">1+((M2199/10)^2)</f>
        <v>1.01932486709696</v>
      </c>
    </row>
    <row r="2200" customFormat="false" ht="12" hidden="false" customHeight="false" outlineLevel="0" collapsed="false">
      <c r="A2200" s="4" t="n">
        <v>4399</v>
      </c>
      <c r="B2200" s="4" t="n">
        <v>5658</v>
      </c>
      <c r="C2200" s="4" t="s">
        <v>301</v>
      </c>
      <c r="D2200" s="4" t="n">
        <v>4424</v>
      </c>
      <c r="E2200" s="2" t="n">
        <v>498984.8</v>
      </c>
      <c r="F2200" s="2" t="n">
        <v>5455849.48</v>
      </c>
      <c r="G2200" s="2" t="n">
        <v>49.15</v>
      </c>
      <c r="H2200" s="2" t="n">
        <v>498868.6</v>
      </c>
      <c r="I2200" s="2" t="n">
        <v>5455851.28</v>
      </c>
      <c r="J2200" s="2" t="n">
        <v>49.35</v>
      </c>
      <c r="K2200" s="2" t="n">
        <f aca="false">(ABS((E2200-H2200)^2+(F2200-I2200)^2))^0.5</f>
        <v>116.213940643978</v>
      </c>
      <c r="L2200" s="2" t="n">
        <f aca="false">J2200-G2200</f>
        <v>0.200000000000003</v>
      </c>
      <c r="M2200" s="2" t="n">
        <f aca="false">L2200/K2200*100</f>
        <v>0.172096392990152</v>
      </c>
      <c r="N2200" s="3" t="n">
        <f aca="false">1+((M2200/10)^2)</f>
        <v>1.0002961716848</v>
      </c>
    </row>
    <row r="2201" customFormat="false" ht="12" hidden="false" customHeight="false" outlineLevel="0" collapsed="false">
      <c r="A2201" s="4" t="n">
        <v>4401</v>
      </c>
      <c r="B2201" s="4" t="n">
        <v>5662</v>
      </c>
      <c r="C2201" s="4" t="s">
        <v>471</v>
      </c>
      <c r="D2201" s="4" t="n">
        <v>4428</v>
      </c>
      <c r="E2201" s="2" t="n">
        <v>500821.39</v>
      </c>
      <c r="F2201" s="2" t="n">
        <v>5456955.23</v>
      </c>
      <c r="G2201" s="2" t="n">
        <v>41.8</v>
      </c>
      <c r="H2201" s="2" t="n">
        <v>500565.87</v>
      </c>
      <c r="I2201" s="2" t="n">
        <v>5456966.79</v>
      </c>
      <c r="J2201" s="2" t="n">
        <v>33.57</v>
      </c>
      <c r="K2201" s="2" t="n">
        <f aca="false">(ABS((E2201-H2201)^2+(F2201-I2201)^2))^0.5</f>
        <v>255.781359758681</v>
      </c>
      <c r="L2201" s="2" t="n">
        <f aca="false">J2201-G2201</f>
        <v>-8.23</v>
      </c>
      <c r="M2201" s="2" t="n">
        <f aca="false">L2201/K2201*100</f>
        <v>-3.21759177751054</v>
      </c>
      <c r="N2201" s="3" t="n">
        <f aca="false">1+((M2201/10)^2)</f>
        <v>1.10352896846703</v>
      </c>
    </row>
    <row r="2202" customFormat="false" ht="12" hidden="false" customHeight="false" outlineLevel="0" collapsed="false">
      <c r="A2202" s="4" t="n">
        <v>4403</v>
      </c>
      <c r="B2202" s="4" t="n">
        <v>5665</v>
      </c>
      <c r="C2202" s="4" t="s">
        <v>389</v>
      </c>
      <c r="D2202" s="4" t="n">
        <v>4431</v>
      </c>
      <c r="E2202" s="2" t="n">
        <v>500262.92</v>
      </c>
      <c r="F2202" s="2" t="n">
        <v>5453017.09</v>
      </c>
      <c r="G2202" s="2" t="n">
        <v>121.68</v>
      </c>
      <c r="H2202" s="2" t="n">
        <v>500262.49</v>
      </c>
      <c r="I2202" s="2" t="n">
        <v>5453125.49</v>
      </c>
      <c r="J2202" s="2" t="n">
        <v>116.82</v>
      </c>
      <c r="K2202" s="2" t="n">
        <f aca="false">(ABS((E2202-H2202)^2+(F2202-I2202)^2))^0.5</f>
        <v>108.400852856796</v>
      </c>
      <c r="L2202" s="2" t="n">
        <f aca="false">J2202-G2202</f>
        <v>-4.86000000000001</v>
      </c>
      <c r="M2202" s="2" t="n">
        <f aca="false">L2202/K2202*100</f>
        <v>-4.48335956029826</v>
      </c>
      <c r="N2202" s="3" t="n">
        <f aca="false">1+((M2202/10)^2)</f>
        <v>1.20100512946918</v>
      </c>
    </row>
    <row r="2203" customFormat="false" ht="12" hidden="false" customHeight="false" outlineLevel="0" collapsed="false">
      <c r="A2203" s="4" t="n">
        <v>4405</v>
      </c>
      <c r="B2203" s="4" t="n">
        <v>5666</v>
      </c>
      <c r="C2203" s="4" t="s">
        <v>410</v>
      </c>
      <c r="D2203" s="4" t="n">
        <v>4432</v>
      </c>
      <c r="E2203" s="2" t="n">
        <v>500613.59</v>
      </c>
      <c r="F2203" s="2" t="n">
        <v>5453015.18</v>
      </c>
      <c r="G2203" s="2" t="n">
        <v>116.89</v>
      </c>
      <c r="H2203" s="2" t="n">
        <v>500421.3</v>
      </c>
      <c r="I2203" s="2" t="n">
        <v>5453014.95</v>
      </c>
      <c r="J2203" s="2" t="n">
        <v>120.2</v>
      </c>
      <c r="K2203" s="2" t="n">
        <f aca="false">(ABS((E2203-H2203)^2+(F2203-I2203)^2))^0.5</f>
        <v>192.290137552642</v>
      </c>
      <c r="L2203" s="2" t="n">
        <f aca="false">J2203-G2203</f>
        <v>3.31</v>
      </c>
      <c r="M2203" s="2" t="n">
        <f aca="false">L2203/K2203*100</f>
        <v>1.72135713361474</v>
      </c>
      <c r="N2203" s="3" t="n">
        <f aca="false">1+((M2203/10)^2)</f>
        <v>1.02963070381446</v>
      </c>
    </row>
    <row r="2204" customFormat="false" ht="12" hidden="false" customHeight="false" outlineLevel="0" collapsed="false">
      <c r="A2204" s="4" t="n">
        <v>4407</v>
      </c>
      <c r="B2204" s="4" t="n">
        <v>5676</v>
      </c>
      <c r="C2204" s="4" t="s">
        <v>154</v>
      </c>
      <c r="D2204" s="4" t="n">
        <v>4437</v>
      </c>
      <c r="E2204" s="2" t="n">
        <v>499855.69</v>
      </c>
      <c r="F2204" s="2" t="n">
        <v>5453262.59</v>
      </c>
      <c r="G2204" s="2" t="n">
        <v>116.9</v>
      </c>
      <c r="H2204" s="2" t="n">
        <v>499855.46</v>
      </c>
      <c r="I2204" s="2" t="n">
        <v>5453442.01</v>
      </c>
      <c r="J2204" s="2" t="n">
        <v>109.92</v>
      </c>
      <c r="K2204" s="2" t="n">
        <f aca="false">(ABS((E2204-H2204)^2+(F2204-I2204)^2))^0.5</f>
        <v>179.420147419328</v>
      </c>
      <c r="L2204" s="2" t="n">
        <f aca="false">J2204-G2204</f>
        <v>-6.98</v>
      </c>
      <c r="M2204" s="2" t="n">
        <f aca="false">L2204/K2204*100</f>
        <v>-3.89031003507475</v>
      </c>
      <c r="N2204" s="3" t="n">
        <f aca="false">1+((M2204/10)^2)</f>
        <v>1.15134512169003</v>
      </c>
    </row>
    <row r="2205" customFormat="false" ht="12" hidden="false" customHeight="false" outlineLevel="0" collapsed="false">
      <c r="A2205" s="4" t="n">
        <v>4409</v>
      </c>
      <c r="B2205" s="4" t="n">
        <v>5677</v>
      </c>
      <c r="C2205" s="4" t="s">
        <v>224</v>
      </c>
      <c r="D2205" s="4" t="n">
        <v>4438</v>
      </c>
      <c r="E2205" s="2" t="n">
        <v>498641.28</v>
      </c>
      <c r="F2205" s="2" t="n">
        <v>5453638.57</v>
      </c>
      <c r="G2205" s="2" t="n">
        <v>103.62</v>
      </c>
      <c r="H2205" s="2" t="n">
        <v>498551.71</v>
      </c>
      <c r="I2205" s="2" t="n">
        <v>5453639.38</v>
      </c>
      <c r="J2205" s="2" t="n">
        <v>101.97</v>
      </c>
      <c r="K2205" s="2" t="n">
        <f aca="false">(ABS((E2205-H2205)^2+(F2205-I2205)^2))^0.5</f>
        <v>89.5736624237314</v>
      </c>
      <c r="L2205" s="2" t="n">
        <f aca="false">J2205-G2205</f>
        <v>-1.65000000000001</v>
      </c>
      <c r="M2205" s="2" t="n">
        <f aca="false">L2205/K2205*100</f>
        <v>-1.84205932341431</v>
      </c>
      <c r="N2205" s="3" t="n">
        <f aca="false">1+((M2205/10)^2)</f>
        <v>1.03393182550978</v>
      </c>
    </row>
    <row r="2206" customFormat="false" ht="12" hidden="false" customHeight="false" outlineLevel="0" collapsed="false">
      <c r="A2206" s="4" t="n">
        <v>4411</v>
      </c>
      <c r="B2206" s="4" t="n">
        <v>5823</v>
      </c>
      <c r="C2206" s="4" t="s">
        <v>52</v>
      </c>
      <c r="D2206" s="4" t="n">
        <v>4446</v>
      </c>
      <c r="E2206" s="2" t="n">
        <v>500728.49</v>
      </c>
      <c r="F2206" s="2" t="n">
        <v>5458873.51</v>
      </c>
      <c r="G2206" s="2" t="n">
        <v>140.2</v>
      </c>
      <c r="H2206" s="2" t="n">
        <v>500688.81</v>
      </c>
      <c r="I2206" s="2" t="n">
        <v>5458908.49</v>
      </c>
      <c r="J2206" s="2" t="n">
        <v>137.93</v>
      </c>
      <c r="K2206" s="2" t="n">
        <f aca="false">(ABS((E2206-H2206)^2+(F2206-I2206)^2))^0.5</f>
        <v>52.897096328917</v>
      </c>
      <c r="L2206" s="2" t="n">
        <f aca="false">J2206-G2206</f>
        <v>-2.26999999999998</v>
      </c>
      <c r="M2206" s="2" t="n">
        <f aca="false">L2206/K2206*100</f>
        <v>-4.29135086335363</v>
      </c>
      <c r="N2206" s="3" t="n">
        <f aca="false">1+((M2206/10)^2)</f>
        <v>1.18415692232406</v>
      </c>
    </row>
    <row r="2207" customFormat="false" ht="12" hidden="false" customHeight="false" outlineLevel="0" collapsed="false">
      <c r="A2207" s="4" t="n">
        <v>4413</v>
      </c>
      <c r="B2207" s="4" t="n">
        <v>5825</v>
      </c>
      <c r="C2207" s="4" t="s">
        <v>128</v>
      </c>
      <c r="D2207" s="4" t="n">
        <v>4448</v>
      </c>
      <c r="E2207" s="2" t="n">
        <v>498509.25</v>
      </c>
      <c r="F2207" s="2" t="n">
        <v>5458005.27</v>
      </c>
      <c r="G2207" s="2" t="n">
        <v>41.34</v>
      </c>
      <c r="H2207" s="2" t="n">
        <v>498472.15</v>
      </c>
      <c r="I2207" s="2" t="n">
        <v>5458043.22</v>
      </c>
      <c r="J2207" s="2" t="n">
        <v>40.27</v>
      </c>
      <c r="K2207" s="2" t="n">
        <f aca="false">(ABS((E2207-H2207)^2+(F2207-I2207)^2))^0.5</f>
        <v>53.0717674476026</v>
      </c>
      <c r="L2207" s="2" t="n">
        <f aca="false">J2207-G2207</f>
        <v>-1.07</v>
      </c>
      <c r="M2207" s="2" t="n">
        <f aca="false">L2207/K2207*100</f>
        <v>-2.01613786662825</v>
      </c>
      <c r="N2207" s="3" t="n">
        <f aca="false">1+((M2207/10)^2)</f>
        <v>1.04064811897252</v>
      </c>
    </row>
    <row r="2208" customFormat="false" ht="12" hidden="false" customHeight="false" outlineLevel="0" collapsed="false">
      <c r="A2208" s="4" t="n">
        <v>4415</v>
      </c>
      <c r="B2208" s="4" t="n">
        <v>5828</v>
      </c>
      <c r="C2208" s="4" t="s">
        <v>56</v>
      </c>
      <c r="D2208" s="4" t="n">
        <v>4450</v>
      </c>
      <c r="E2208" s="2" t="n">
        <v>498470.61</v>
      </c>
      <c r="F2208" s="2" t="n">
        <v>5458507.24</v>
      </c>
      <c r="G2208" s="2" t="n">
        <v>64.49</v>
      </c>
      <c r="H2208" s="2" t="n">
        <v>498471.64</v>
      </c>
      <c r="I2208" s="2" t="n">
        <v>5458607.79</v>
      </c>
      <c r="J2208" s="2" t="n">
        <v>71.65</v>
      </c>
      <c r="K2208" s="2" t="n">
        <f aca="false">(ABS((E2208-H2208)^2+(F2208-I2208)^2))^0.5</f>
        <v>100.555275346262</v>
      </c>
      <c r="L2208" s="2" t="n">
        <f aca="false">J2208-G2208</f>
        <v>7.16000000000001</v>
      </c>
      <c r="M2208" s="2" t="n">
        <f aca="false">L2208/K2208*100</f>
        <v>7.12046183091294</v>
      </c>
      <c r="N2208" s="3" t="n">
        <f aca="false">1+((M2208/10)^2)</f>
        <v>1.50700976685488</v>
      </c>
    </row>
    <row r="2209" customFormat="false" ht="12" hidden="false" customHeight="false" outlineLevel="0" collapsed="false">
      <c r="A2209" s="4" t="n">
        <v>4417</v>
      </c>
      <c r="B2209" s="4" t="n">
        <v>5829</v>
      </c>
      <c r="C2209" s="4" t="s">
        <v>29</v>
      </c>
      <c r="D2209" s="4" t="n">
        <v>4451</v>
      </c>
      <c r="E2209" s="2" t="n">
        <v>501385.89</v>
      </c>
      <c r="F2209" s="2" t="n">
        <v>5458482.6</v>
      </c>
      <c r="G2209" s="2" t="n">
        <v>109.47</v>
      </c>
      <c r="H2209" s="2" t="n">
        <v>501387.18</v>
      </c>
      <c r="I2209" s="2" t="n">
        <v>5458618.73</v>
      </c>
      <c r="J2209" s="2" t="n">
        <v>123.26</v>
      </c>
      <c r="K2209" s="2" t="n">
        <f aca="false">(ABS((E2209-H2209)^2+(F2209-I2209)^2))^0.5</f>
        <v>136.136112035797</v>
      </c>
      <c r="L2209" s="2" t="n">
        <f aca="false">J2209-G2209</f>
        <v>13.79</v>
      </c>
      <c r="M2209" s="2" t="n">
        <f aca="false">L2209/K2209*100</f>
        <v>10.1295679697198</v>
      </c>
      <c r="N2209" s="3" t="n">
        <f aca="false">1+((M2209/10)^2)</f>
        <v>2.02608147253174</v>
      </c>
    </row>
    <row r="2210" customFormat="false" ht="12" hidden="false" customHeight="false" outlineLevel="0" collapsed="false">
      <c r="A2210" s="4" t="n">
        <v>4419</v>
      </c>
      <c r="B2210" s="4" t="n">
        <v>5938</v>
      </c>
      <c r="C2210" s="4" t="s">
        <v>83</v>
      </c>
      <c r="D2210" s="4" t="n">
        <v>4458</v>
      </c>
      <c r="E2210" s="2" t="n">
        <v>500263.26</v>
      </c>
      <c r="F2210" s="2" t="n">
        <v>5452851.07</v>
      </c>
      <c r="G2210" s="2" t="n">
        <v>126.06</v>
      </c>
      <c r="H2210" s="2" t="n">
        <v>500167.32</v>
      </c>
      <c r="I2210" s="2" t="n">
        <v>5452898.18</v>
      </c>
      <c r="J2210" s="2" t="n">
        <v>127.8</v>
      </c>
      <c r="K2210" s="2" t="n">
        <f aca="false">(ABS((E2210-H2210)^2+(F2210-I2210)^2))^0.5</f>
        <v>106.882345127454</v>
      </c>
      <c r="L2210" s="2" t="n">
        <f aca="false">J2210-G2210</f>
        <v>1.73999999999999</v>
      </c>
      <c r="M2210" s="2" t="n">
        <f aca="false">L2210/K2210*100</f>
        <v>1.62795829182555</v>
      </c>
      <c r="N2210" s="3" t="n">
        <f aca="false">1+((M2210/10)^2)</f>
        <v>1.02650248199924</v>
      </c>
    </row>
    <row r="2211" customFormat="false" ht="12" hidden="false" customHeight="false" outlineLevel="0" collapsed="false">
      <c r="A2211" s="4" t="n">
        <v>4421</v>
      </c>
      <c r="B2211" s="4" t="n">
        <v>5942</v>
      </c>
      <c r="C2211" s="4" t="s">
        <v>194</v>
      </c>
      <c r="D2211" s="4" t="n">
        <v>4461</v>
      </c>
      <c r="E2211" s="2" t="n">
        <v>501009.2</v>
      </c>
      <c r="F2211" s="2" t="n">
        <v>5455461.77</v>
      </c>
      <c r="G2211" s="2" t="n">
        <v>63.16</v>
      </c>
      <c r="H2211" s="2" t="n">
        <v>500797.81</v>
      </c>
      <c r="I2211" s="2" t="n">
        <v>5455463.41</v>
      </c>
      <c r="J2211" s="2" t="n">
        <v>56.76</v>
      </c>
      <c r="K2211" s="2" t="n">
        <f aca="false">(ABS((E2211-H2211)^2+(F2211-I2211)^2))^0.5</f>
        <v>211.396361605416</v>
      </c>
      <c r="L2211" s="2" t="n">
        <f aca="false">J2211-G2211</f>
        <v>-6.4</v>
      </c>
      <c r="M2211" s="2" t="n">
        <f aca="false">L2211/K2211*100</f>
        <v>-3.02748824596422</v>
      </c>
      <c r="N2211" s="3" t="n">
        <f aca="false">1+((M2211/10)^2)</f>
        <v>1.09165685079452</v>
      </c>
    </row>
    <row r="2212" customFormat="false" ht="12" hidden="false" customHeight="false" outlineLevel="0" collapsed="false">
      <c r="A2212" s="4" t="n">
        <v>4423</v>
      </c>
      <c r="B2212" s="4" t="n">
        <v>5943</v>
      </c>
      <c r="C2212" s="4" t="s">
        <v>33</v>
      </c>
      <c r="D2212" s="4" t="n">
        <v>4462</v>
      </c>
      <c r="E2212" s="2" t="n">
        <v>498284.05</v>
      </c>
      <c r="F2212" s="2" t="n">
        <v>5454365.29</v>
      </c>
      <c r="G2212" s="2" t="n">
        <v>97.6</v>
      </c>
      <c r="H2212" s="2" t="n">
        <v>498284.08</v>
      </c>
      <c r="I2212" s="2" t="n">
        <v>5454421.3</v>
      </c>
      <c r="J2212" s="2" t="n">
        <v>96.6</v>
      </c>
      <c r="K2212" s="2" t="n">
        <f aca="false">(ABS((E2212-H2212)^2+(F2212-I2212)^2))^0.5</f>
        <v>56.0100080340555</v>
      </c>
      <c r="L2212" s="2" t="n">
        <f aca="false">J2212-G2212</f>
        <v>-1</v>
      </c>
      <c r="M2212" s="2" t="n">
        <f aca="false">L2212/K2212*100</f>
        <v>-1.78539520899903</v>
      </c>
      <c r="N2212" s="3" t="n">
        <f aca="false">1+((M2212/10)^2)</f>
        <v>1.03187636052317</v>
      </c>
    </row>
    <row r="2213" customFormat="false" ht="12" hidden="false" customHeight="false" outlineLevel="0" collapsed="false">
      <c r="A2213" s="4" t="n">
        <v>4425</v>
      </c>
      <c r="B2213" s="4" t="n">
        <v>5944</v>
      </c>
      <c r="C2213" s="4" t="s">
        <v>186</v>
      </c>
      <c r="D2213" s="4" t="n">
        <v>4463</v>
      </c>
      <c r="E2213" s="2" t="n">
        <v>501588.63</v>
      </c>
      <c r="F2213" s="2" t="n">
        <v>5455343.17</v>
      </c>
      <c r="G2213" s="2" t="n">
        <v>50.47</v>
      </c>
      <c r="H2213" s="2" t="n">
        <v>501589.35</v>
      </c>
      <c r="I2213" s="2" t="n">
        <v>5455443.73</v>
      </c>
      <c r="J2213" s="2" t="n">
        <v>48.01</v>
      </c>
      <c r="K2213" s="2" t="n">
        <f aca="false">(ABS((E2213-H2213)^2+(F2213-I2213)^2))^0.5</f>
        <v>100.56257753312</v>
      </c>
      <c r="L2213" s="2" t="n">
        <f aca="false">J2213-G2213</f>
        <v>-2.46</v>
      </c>
      <c r="M2213" s="2" t="n">
        <f aca="false">L2213/K2213*100</f>
        <v>-2.44623801452364</v>
      </c>
      <c r="N2213" s="3" t="n">
        <f aca="false">1+((M2213/10)^2)</f>
        <v>1.05984080423701</v>
      </c>
    </row>
    <row r="2214" customFormat="false" ht="12" hidden="false" customHeight="false" outlineLevel="0" collapsed="false">
      <c r="A2214" s="4" t="n">
        <v>4427</v>
      </c>
      <c r="B2214" s="4" t="n">
        <v>5947</v>
      </c>
      <c r="C2214" s="4" t="s">
        <v>436</v>
      </c>
      <c r="D2214" s="4" t="n">
        <v>4465</v>
      </c>
      <c r="E2214" s="2" t="n">
        <v>498380.87</v>
      </c>
      <c r="F2214" s="2" t="n">
        <v>5454243.38</v>
      </c>
      <c r="G2214" s="2" t="n">
        <v>108.58</v>
      </c>
      <c r="H2214" s="2" t="n">
        <v>498283.97</v>
      </c>
      <c r="I2214" s="2" t="n">
        <v>5454243.79</v>
      </c>
      <c r="J2214" s="2" t="n">
        <v>103.81</v>
      </c>
      <c r="K2214" s="2" t="n">
        <f aca="false">(ABS((E2214-H2214)^2+(F2214-I2214)^2))^0.5</f>
        <v>96.9008673852027</v>
      </c>
      <c r="L2214" s="2" t="n">
        <f aca="false">J2214-G2214</f>
        <v>-4.77</v>
      </c>
      <c r="M2214" s="2" t="n">
        <f aca="false">L2214/K2214*100</f>
        <v>-4.92255655569952</v>
      </c>
      <c r="N2214" s="3" t="n">
        <f aca="false">1+((M2214/10)^2)</f>
        <v>1.2423156304406</v>
      </c>
    </row>
    <row r="2215" customFormat="false" ht="12" hidden="false" customHeight="false" outlineLevel="0" collapsed="false">
      <c r="A2215" s="4" t="n">
        <v>4429</v>
      </c>
      <c r="B2215" s="4" t="n">
        <v>5958</v>
      </c>
      <c r="C2215" s="4" t="s">
        <v>33</v>
      </c>
      <c r="D2215" s="4" t="n">
        <v>4475</v>
      </c>
      <c r="E2215" s="2" t="n">
        <v>498289.18</v>
      </c>
      <c r="F2215" s="2" t="n">
        <v>5455516.82</v>
      </c>
      <c r="G2215" s="2" t="n">
        <v>85.09</v>
      </c>
      <c r="H2215" s="2" t="n">
        <v>498289.83</v>
      </c>
      <c r="I2215" s="2" t="n">
        <v>5455616.15</v>
      </c>
      <c r="J2215" s="2" t="n">
        <v>82.91</v>
      </c>
      <c r="K2215" s="2" t="n">
        <f aca="false">(ABS((E2215-H2215)^2+(F2215-I2215)^2))^0.5</f>
        <v>99.3321267265271</v>
      </c>
      <c r="L2215" s="2" t="n">
        <f aca="false">J2215-G2215</f>
        <v>-2.18000000000001</v>
      </c>
      <c r="M2215" s="2" t="n">
        <f aca="false">L2215/K2215*100</f>
        <v>-2.19465753109445</v>
      </c>
      <c r="N2215" s="3" t="n">
        <f aca="false">1+((M2215/10)^2)</f>
        <v>1.0481652167879</v>
      </c>
    </row>
    <row r="2216" customFormat="false" ht="12" hidden="false" customHeight="false" outlineLevel="0" collapsed="false">
      <c r="A2216" s="4" t="n">
        <v>4431</v>
      </c>
      <c r="B2216" s="4" t="n">
        <v>5959</v>
      </c>
      <c r="C2216" s="4" t="s">
        <v>89</v>
      </c>
      <c r="D2216" s="4" t="n">
        <v>4476</v>
      </c>
      <c r="E2216" s="2" t="n">
        <v>498558.34</v>
      </c>
      <c r="F2216" s="2" t="n">
        <v>5455116.4</v>
      </c>
      <c r="G2216" s="2" t="n">
        <v>86.95</v>
      </c>
      <c r="H2216" s="2" t="n">
        <v>498558.91</v>
      </c>
      <c r="I2216" s="2" t="n">
        <v>5455216.96</v>
      </c>
      <c r="J2216" s="2" t="n">
        <v>83.63</v>
      </c>
      <c r="K2216" s="2" t="n">
        <f aca="false">(ABS((E2216-H2216)^2+(F2216-I2216)^2))^0.5</f>
        <v>100.561615440075</v>
      </c>
      <c r="L2216" s="2" t="n">
        <f aca="false">J2216-G2216</f>
        <v>-3.32000000000001</v>
      </c>
      <c r="M2216" s="2" t="n">
        <f aca="false">L2216/K2216*100</f>
        <v>-3.30145849932016</v>
      </c>
      <c r="N2216" s="3" t="n">
        <f aca="false">1+((M2216/10)^2)</f>
        <v>1.10899628222733</v>
      </c>
    </row>
    <row r="2217" customFormat="false" ht="12" hidden="false" customHeight="false" outlineLevel="0" collapsed="false">
      <c r="A2217" s="4" t="n">
        <v>4433</v>
      </c>
      <c r="B2217" s="4" t="n">
        <v>5963</v>
      </c>
      <c r="C2217" s="4" t="s">
        <v>78</v>
      </c>
      <c r="D2217" s="4" t="n">
        <v>4480</v>
      </c>
      <c r="E2217" s="2" t="n">
        <v>500685.44</v>
      </c>
      <c r="F2217" s="2" t="n">
        <v>5451992.81</v>
      </c>
      <c r="G2217" s="2" t="n">
        <v>131.62</v>
      </c>
      <c r="H2217" s="2" t="n">
        <v>500680.83</v>
      </c>
      <c r="I2217" s="2" t="n">
        <v>5452128.56</v>
      </c>
      <c r="J2217" s="2" t="n">
        <v>133.95</v>
      </c>
      <c r="K2217" s="2" t="n">
        <f aca="false">(ABS((E2217-H2217)^2+(F2217-I2217)^2))^0.5</f>
        <v>135.828254056363</v>
      </c>
      <c r="L2217" s="2" t="n">
        <f aca="false">J2217-G2217</f>
        <v>2.32999999999998</v>
      </c>
      <c r="M2217" s="2" t="n">
        <f aca="false">L2217/K2217*100</f>
        <v>1.71540156809579</v>
      </c>
      <c r="N2217" s="3" t="n">
        <f aca="false">1+((M2217/10)^2)</f>
        <v>1.02942602539826</v>
      </c>
    </row>
    <row r="2218" customFormat="false" ht="12" hidden="false" customHeight="false" outlineLevel="0" collapsed="false">
      <c r="A2218" s="4" t="n">
        <v>4435</v>
      </c>
      <c r="B2218" s="4" t="n">
        <v>5966</v>
      </c>
      <c r="C2218" s="4" t="s">
        <v>472</v>
      </c>
      <c r="D2218" s="4" t="n">
        <v>4482</v>
      </c>
      <c r="E2218" s="2" t="n">
        <v>500296.82</v>
      </c>
      <c r="F2218" s="2" t="n">
        <v>5452417.09</v>
      </c>
      <c r="G2218" s="2" t="n">
        <v>132.5</v>
      </c>
      <c r="H2218" s="2" t="n">
        <v>500222.27</v>
      </c>
      <c r="I2218" s="2" t="n">
        <v>5452469.1</v>
      </c>
      <c r="J2218" s="2" t="n">
        <v>133.48</v>
      </c>
      <c r="K2218" s="2" t="n">
        <f aca="false">(ABS((E2218-H2218)^2+(F2218-I2218)^2))^0.5</f>
        <v>90.8996292620328</v>
      </c>
      <c r="L2218" s="2" t="n">
        <f aca="false">J2218-G2218</f>
        <v>0.97999999999999</v>
      </c>
      <c r="M2218" s="2" t="n">
        <f aca="false">L2218/K2218*100</f>
        <v>1.07811220788919</v>
      </c>
      <c r="N2218" s="3" t="n">
        <f aca="false">1+((M2218/10)^2)</f>
        <v>1.011623259328</v>
      </c>
    </row>
    <row r="2219" customFormat="false" ht="12" hidden="false" customHeight="false" outlineLevel="0" collapsed="false">
      <c r="A2219" s="4" t="n">
        <v>4437</v>
      </c>
      <c r="B2219" s="4" t="n">
        <v>5969</v>
      </c>
      <c r="C2219" s="4" t="s">
        <v>112</v>
      </c>
      <c r="D2219" s="4" t="n">
        <v>4485</v>
      </c>
      <c r="E2219" s="2" t="n">
        <v>502572.61</v>
      </c>
      <c r="F2219" s="2" t="n">
        <v>5454822.82</v>
      </c>
      <c r="G2219" s="2" t="n">
        <v>13.47</v>
      </c>
      <c r="H2219" s="2" t="n">
        <v>502572.81</v>
      </c>
      <c r="I2219" s="2" t="n">
        <v>5455038.03</v>
      </c>
      <c r="J2219" s="2" t="n">
        <v>13.73</v>
      </c>
      <c r="K2219" s="2" t="n">
        <f aca="false">(ABS((E2219-H2219)^2+(F2219-I2219)^2))^0.5</f>
        <v>215.210092932427</v>
      </c>
      <c r="L2219" s="2" t="n">
        <f aca="false">J2219-G2219</f>
        <v>0.26</v>
      </c>
      <c r="M2219" s="2" t="n">
        <f aca="false">L2219/K2219*100</f>
        <v>0.120812177745602</v>
      </c>
      <c r="N2219" s="3" t="n">
        <f aca="false">1+((M2219/10)^2)</f>
        <v>1.00014595582292</v>
      </c>
    </row>
    <row r="2220" customFormat="false" ht="12" hidden="false" customHeight="false" outlineLevel="0" collapsed="false">
      <c r="A2220" s="4" t="n">
        <v>4439</v>
      </c>
      <c r="B2220" s="4" t="n">
        <v>5975</v>
      </c>
      <c r="C2220" s="4" t="s">
        <v>416</v>
      </c>
      <c r="D2220" s="4" t="n">
        <v>4489</v>
      </c>
      <c r="E2220" s="2" t="n">
        <v>501432.95</v>
      </c>
      <c r="F2220" s="2" t="n">
        <v>5452911.99</v>
      </c>
      <c r="G2220" s="2" t="n">
        <v>82.5</v>
      </c>
      <c r="H2220" s="2" t="n">
        <v>501361.29</v>
      </c>
      <c r="I2220" s="2" t="n">
        <v>5452976.56</v>
      </c>
      <c r="J2220" s="2" t="n">
        <v>82.61</v>
      </c>
      <c r="K2220" s="2" t="n">
        <f aca="false">(ABS((E2220-H2220)^2+(F2220-I2220)^2))^0.5</f>
        <v>96.4595277819817</v>
      </c>
      <c r="L2220" s="2" t="n">
        <f aca="false">J2220-G2220</f>
        <v>0.109999999999999</v>
      </c>
      <c r="M2220" s="2" t="n">
        <f aca="false">L2220/K2220*100</f>
        <v>0.114037464757885</v>
      </c>
      <c r="N2220" s="3" t="n">
        <f aca="false">1+((M2220/10)^2)</f>
        <v>1.00013004543368</v>
      </c>
    </row>
    <row r="2221" customFormat="false" ht="12" hidden="false" customHeight="false" outlineLevel="0" collapsed="false">
      <c r="A2221" s="4" t="n">
        <v>4441</v>
      </c>
      <c r="B2221" s="4" t="n">
        <v>5976</v>
      </c>
      <c r="C2221" s="4" t="s">
        <v>46</v>
      </c>
      <c r="D2221" s="4" t="n">
        <v>4490</v>
      </c>
      <c r="E2221" s="2" t="n">
        <v>500728.49</v>
      </c>
      <c r="F2221" s="2" t="n">
        <v>5458873.51</v>
      </c>
      <c r="G2221" s="2" t="n">
        <v>140.2</v>
      </c>
      <c r="H2221" s="2" t="n">
        <v>500688.36</v>
      </c>
      <c r="I2221" s="2" t="n">
        <v>5458874.69</v>
      </c>
      <c r="J2221" s="2" t="n">
        <v>135.92</v>
      </c>
      <c r="K2221" s="2" t="n">
        <f aca="false">(ABS((E2221-H2221)^2+(F2221-I2221)^2))^0.5</f>
        <v>40.1473448686444</v>
      </c>
      <c r="L2221" s="2" t="n">
        <f aca="false">J2221-G2221</f>
        <v>-4.28</v>
      </c>
      <c r="M2221" s="2" t="n">
        <f aca="false">L2221/K2221*100</f>
        <v>-10.6607299038167</v>
      </c>
      <c r="N2221" s="3" t="n">
        <f aca="false">1+((M2221/10)^2)</f>
        <v>2.13651162082132</v>
      </c>
    </row>
    <row r="2222" customFormat="false" ht="12" hidden="false" customHeight="false" outlineLevel="0" collapsed="false">
      <c r="A2222" s="4" t="n">
        <v>4443</v>
      </c>
      <c r="B2222" s="4" t="n">
        <v>5989</v>
      </c>
      <c r="C2222" s="4" t="s">
        <v>280</v>
      </c>
      <c r="D2222" s="4" t="n">
        <v>4503</v>
      </c>
      <c r="E2222" s="2" t="n">
        <v>498984.79</v>
      </c>
      <c r="F2222" s="2" t="n">
        <v>5455949.99</v>
      </c>
      <c r="G2222" s="2" t="n">
        <v>42.78</v>
      </c>
      <c r="H2222" s="2" t="n">
        <v>498839.99</v>
      </c>
      <c r="I2222" s="2" t="n">
        <v>5455952.26</v>
      </c>
      <c r="J2222" s="2" t="n">
        <v>41.2</v>
      </c>
      <c r="K2222" s="2" t="n">
        <f aca="false">(ABS((E2222-H2222)^2+(F2222-I2222)^2))^0.5</f>
        <v>144.817792069879</v>
      </c>
      <c r="L2222" s="2" t="n">
        <f aca="false">J2222-G2222</f>
        <v>-1.58</v>
      </c>
      <c r="M2222" s="2" t="n">
        <f aca="false">L2222/K2222*100</f>
        <v>-1.09102616288861</v>
      </c>
      <c r="N2222" s="3" t="n">
        <f aca="false">1+((M2222/10)^2)</f>
        <v>1.01190338088107</v>
      </c>
    </row>
    <row r="2223" customFormat="false" ht="12" hidden="false" customHeight="false" outlineLevel="0" collapsed="false">
      <c r="A2223" s="4" t="n">
        <v>4445</v>
      </c>
      <c r="B2223" s="4" t="n">
        <v>5990</v>
      </c>
      <c r="C2223" s="4" t="s">
        <v>473</v>
      </c>
      <c r="D2223" s="4" t="n">
        <v>4504</v>
      </c>
      <c r="E2223" s="2" t="n">
        <v>498464.79</v>
      </c>
      <c r="F2223" s="2" t="n">
        <v>5453961.84</v>
      </c>
      <c r="G2223" s="2" t="n">
        <v>113.27</v>
      </c>
      <c r="H2223" s="2" t="n">
        <v>498555.85</v>
      </c>
      <c r="I2223" s="2" t="n">
        <v>5454119.51</v>
      </c>
      <c r="J2223" s="2" t="n">
        <v>113.66</v>
      </c>
      <c r="K2223" s="2" t="n">
        <f aca="false">(ABS((E2223-H2223)^2+(F2223-I2223)^2))^0.5</f>
        <v>182.076227168667</v>
      </c>
      <c r="L2223" s="2" t="n">
        <f aca="false">J2223-G2223</f>
        <v>0.390000000000001</v>
      </c>
      <c r="M2223" s="2" t="n">
        <f aca="false">L2223/K2223*100</f>
        <v>0.21419600244612</v>
      </c>
      <c r="N2223" s="3" t="n">
        <f aca="false">1+((M2223/10)^2)</f>
        <v>1.00045879927464</v>
      </c>
    </row>
    <row r="2224" customFormat="false" ht="12" hidden="false" customHeight="false" outlineLevel="0" collapsed="false">
      <c r="A2224" s="4" t="n">
        <v>4447</v>
      </c>
      <c r="B2224" s="4" t="n">
        <v>5991</v>
      </c>
      <c r="C2224" s="4" t="s">
        <v>191</v>
      </c>
      <c r="D2224" s="4" t="n">
        <v>4505</v>
      </c>
      <c r="E2224" s="2" t="n">
        <v>501184.91</v>
      </c>
      <c r="F2224" s="2" t="n">
        <v>5458383.88</v>
      </c>
      <c r="G2224" s="2" t="n">
        <v>98.11</v>
      </c>
      <c r="H2224" s="2" t="n">
        <v>500885.19</v>
      </c>
      <c r="I2224" s="2" t="n">
        <v>5458385.82</v>
      </c>
      <c r="J2224" s="2" t="n">
        <v>85.74</v>
      </c>
      <c r="K2224" s="2" t="n">
        <f aca="false">(ABS((E2224-H2224)^2+(F2224-I2224)^2))^0.5</f>
        <v>299.72627846084</v>
      </c>
      <c r="L2224" s="2" t="n">
        <f aca="false">J2224-G2224</f>
        <v>-12.37</v>
      </c>
      <c r="M2224" s="2" t="n">
        <f aca="false">L2224/K2224*100</f>
        <v>-4.12709891956177</v>
      </c>
      <c r="N2224" s="3" t="n">
        <f aca="false">1+((M2224/10)^2)</f>
        <v>1.17032945491848</v>
      </c>
    </row>
    <row r="2225" customFormat="false" ht="12" hidden="false" customHeight="false" outlineLevel="0" collapsed="false">
      <c r="A2225" s="4" t="n">
        <v>4449</v>
      </c>
      <c r="B2225" s="4" t="n">
        <v>5992</v>
      </c>
      <c r="C2225" s="4" t="s">
        <v>212</v>
      </c>
      <c r="D2225" s="4" t="n">
        <v>4506</v>
      </c>
      <c r="E2225" s="2" t="n">
        <v>501683.38</v>
      </c>
      <c r="F2225" s="2" t="n">
        <v>5458620.48</v>
      </c>
      <c r="G2225" s="2" t="n">
        <v>119.07</v>
      </c>
      <c r="H2225" s="2" t="n">
        <v>501588.25</v>
      </c>
      <c r="I2225" s="2" t="n">
        <v>5458619.91</v>
      </c>
      <c r="J2225" s="2" t="n">
        <v>118.87</v>
      </c>
      <c r="K2225" s="2" t="n">
        <f aca="false">(ABS((E2225-H2225)^2+(F2225-I2225)^2))^0.5</f>
        <v>95.1317076478775</v>
      </c>
      <c r="L2225" s="2" t="n">
        <f aca="false">J2225-G2225</f>
        <v>-0.199999999999989</v>
      </c>
      <c r="M2225" s="2" t="n">
        <f aca="false">L2225/K2225*100</f>
        <v>-0.21023484697686</v>
      </c>
      <c r="N2225" s="3" t="n">
        <f aca="false">1+((M2225/10)^2)</f>
        <v>1.00044198690883</v>
      </c>
    </row>
    <row r="2226" customFormat="false" ht="12" hidden="false" customHeight="false" outlineLevel="0" collapsed="false">
      <c r="A2226" s="4" t="n">
        <v>4451</v>
      </c>
      <c r="B2226" s="4" t="n">
        <v>5993</v>
      </c>
      <c r="C2226" s="4" t="s">
        <v>474</v>
      </c>
      <c r="D2226" s="4" t="n">
        <v>4507</v>
      </c>
      <c r="E2226" s="2" t="n">
        <v>500799.61</v>
      </c>
      <c r="F2226" s="2" t="n">
        <v>5459292.5</v>
      </c>
      <c r="G2226" s="2" t="n">
        <v>175.39</v>
      </c>
      <c r="H2226" s="2" t="n">
        <v>500793.44</v>
      </c>
      <c r="I2226" s="2" t="n">
        <v>5459081.32</v>
      </c>
      <c r="J2226" s="2" t="n">
        <v>156.2</v>
      </c>
      <c r="K2226" s="2" t="n">
        <f aca="false">(ABS((E2226-H2226)^2+(F2226-I2226)^2))^0.5</f>
        <v>211.270114545039</v>
      </c>
      <c r="L2226" s="2" t="n">
        <f aca="false">J2226-G2226</f>
        <v>-19.19</v>
      </c>
      <c r="M2226" s="2" t="n">
        <f aca="false">L2226/K2226*100</f>
        <v>-9.08315879949458</v>
      </c>
      <c r="N2226" s="3" t="n">
        <f aca="false">1+((M2226/10)^2)</f>
        <v>1.82503773776836</v>
      </c>
    </row>
    <row r="2227" customFormat="false" ht="12" hidden="false" customHeight="false" outlineLevel="0" collapsed="false">
      <c r="A2227" s="4" t="n">
        <v>4453</v>
      </c>
      <c r="B2227" s="4" t="n">
        <v>5996</v>
      </c>
      <c r="C2227" s="4" t="s">
        <v>238</v>
      </c>
      <c r="D2227" s="4" t="n">
        <v>4510</v>
      </c>
      <c r="E2227" s="2" t="n">
        <v>498814.74</v>
      </c>
      <c r="F2227" s="2" t="n">
        <v>5458003.61</v>
      </c>
      <c r="G2227" s="2" t="n">
        <v>62.44</v>
      </c>
      <c r="H2227" s="2" t="n">
        <v>498642.18</v>
      </c>
      <c r="I2227" s="2" t="n">
        <v>5458004.67</v>
      </c>
      <c r="J2227" s="2" t="n">
        <v>46.66</v>
      </c>
      <c r="K2227" s="2" t="n">
        <f aca="false">(ABS((E2227-H2227)^2+(F2227-I2227)^2))^0.5</f>
        <v>172.563255648467</v>
      </c>
      <c r="L2227" s="2" t="n">
        <f aca="false">J2227-G2227</f>
        <v>-15.78</v>
      </c>
      <c r="M2227" s="2" t="n">
        <f aca="false">L2227/K2227*100</f>
        <v>-9.14447281415796</v>
      </c>
      <c r="N2227" s="3" t="n">
        <f aca="false">1+((M2227/10)^2)</f>
        <v>1.83621383048874</v>
      </c>
    </row>
    <row r="2228" customFormat="false" ht="12" hidden="false" customHeight="false" outlineLevel="0" collapsed="false">
      <c r="A2228" s="4" t="n">
        <v>4455</v>
      </c>
      <c r="B2228" s="4" t="n">
        <v>5997</v>
      </c>
      <c r="C2228" s="4" t="s">
        <v>115</v>
      </c>
      <c r="D2228" s="4" t="n">
        <v>4511</v>
      </c>
      <c r="E2228" s="2" t="n">
        <v>498641.23</v>
      </c>
      <c r="F2228" s="2" t="n">
        <v>5457702.92</v>
      </c>
      <c r="G2228" s="2" t="n">
        <v>30.94</v>
      </c>
      <c r="H2228" s="2" t="n">
        <v>498295.91</v>
      </c>
      <c r="I2228" s="2" t="n">
        <v>5457705.17</v>
      </c>
      <c r="J2228" s="2" t="n">
        <v>19.26</v>
      </c>
      <c r="K2228" s="2" t="n">
        <f aca="false">(ABS((E2228-H2228)^2+(F2228-I2228)^2))^0.5</f>
        <v>345.327330079745</v>
      </c>
      <c r="L2228" s="2" t="n">
        <f aca="false">J2228-G2228</f>
        <v>-11.68</v>
      </c>
      <c r="M2228" s="2" t="n">
        <f aca="false">L2228/K2228*100</f>
        <v>-3.3822981799045</v>
      </c>
      <c r="N2228" s="3" t="n">
        <f aca="false">1+((M2228/10)^2)</f>
        <v>1.11439940977785</v>
      </c>
    </row>
    <row r="2229" customFormat="false" ht="12" hidden="false" customHeight="false" outlineLevel="0" collapsed="false">
      <c r="A2229" s="4" t="n">
        <v>4457</v>
      </c>
      <c r="B2229" s="4" t="n">
        <v>6000</v>
      </c>
      <c r="C2229" s="4" t="s">
        <v>296</v>
      </c>
      <c r="D2229" s="4" t="n">
        <v>4514</v>
      </c>
      <c r="E2229" s="2" t="n">
        <v>502480.45</v>
      </c>
      <c r="F2229" s="2" t="n">
        <v>5457054.82</v>
      </c>
      <c r="G2229" s="2" t="n">
        <v>62.2</v>
      </c>
      <c r="H2229" s="2" t="n">
        <v>502458.12</v>
      </c>
      <c r="I2229" s="2" t="n">
        <v>5457148.47</v>
      </c>
      <c r="J2229" s="2" t="n">
        <v>67.29</v>
      </c>
      <c r="K2229" s="2" t="n">
        <f aca="false">(ABS((E2229-H2229)^2+(F2229-I2229)^2))^0.5</f>
        <v>96.2753935328029</v>
      </c>
      <c r="L2229" s="2" t="n">
        <f aca="false">J2229-G2229</f>
        <v>5.09</v>
      </c>
      <c r="M2229" s="2" t="n">
        <f aca="false">L2229/K2229*100</f>
        <v>5.28691684679091</v>
      </c>
      <c r="N2229" s="3" t="n">
        <f aca="false">1+((M2229/10)^2)</f>
        <v>1.27951489744882</v>
      </c>
    </row>
    <row r="2230" customFormat="false" ht="12" hidden="false" customHeight="false" outlineLevel="0" collapsed="false">
      <c r="A2230" s="4" t="n">
        <v>4459</v>
      </c>
      <c r="B2230" s="4" t="n">
        <v>6002</v>
      </c>
      <c r="C2230" s="4" t="s">
        <v>84</v>
      </c>
      <c r="D2230" s="4" t="n">
        <v>4515</v>
      </c>
      <c r="E2230" s="2" t="n">
        <v>500167.67</v>
      </c>
      <c r="F2230" s="2" t="n">
        <v>5452786.47</v>
      </c>
      <c r="G2230" s="2" t="n">
        <v>129.73</v>
      </c>
      <c r="H2230" s="2" t="n">
        <v>500049.63</v>
      </c>
      <c r="I2230" s="2" t="n">
        <v>5452845.57</v>
      </c>
      <c r="J2230" s="2" t="n">
        <v>129.33</v>
      </c>
      <c r="K2230" s="2" t="n">
        <f aca="false">(ABS((E2230-H2230)^2+(F2230-I2230)^2))^0.5</f>
        <v>132.008528512597</v>
      </c>
      <c r="L2230" s="2" t="n">
        <f aca="false">J2230-G2230</f>
        <v>-0.399999999999977</v>
      </c>
      <c r="M2230" s="2" t="n">
        <f aca="false">L2230/K2230*100</f>
        <v>-0.303010725524304</v>
      </c>
      <c r="N2230" s="3" t="n">
        <f aca="false">1+((M2230/10)^2)</f>
        <v>1.00091815499783</v>
      </c>
    </row>
    <row r="2231" customFormat="false" ht="12" hidden="false" customHeight="false" outlineLevel="0" collapsed="false">
      <c r="A2231" s="4" t="n">
        <v>4461</v>
      </c>
      <c r="B2231" s="4" t="n">
        <v>6005</v>
      </c>
      <c r="C2231" s="4" t="s">
        <v>254</v>
      </c>
      <c r="D2231" s="4" t="n">
        <v>4518</v>
      </c>
      <c r="E2231" s="2" t="n">
        <v>498477.01</v>
      </c>
      <c r="F2231" s="2" t="n">
        <v>5451632.57</v>
      </c>
      <c r="G2231" s="2" t="n">
        <v>100.43</v>
      </c>
      <c r="H2231" s="2" t="n">
        <v>498476.74</v>
      </c>
      <c r="I2231" s="2" t="n">
        <v>5451730.77</v>
      </c>
      <c r="J2231" s="2" t="n">
        <v>103.55</v>
      </c>
      <c r="K2231" s="2" t="n">
        <f aca="false">(ABS((E2231-H2231)^2+(F2231-I2231)^2))^0.5</f>
        <v>98.2003711798162</v>
      </c>
      <c r="L2231" s="2" t="n">
        <f aca="false">J2231-G2231</f>
        <v>3.11999999999999</v>
      </c>
      <c r="M2231" s="2" t="n">
        <f aca="false">L2231/K2231*100</f>
        <v>3.17717740016167</v>
      </c>
      <c r="N2231" s="3" t="n">
        <f aca="false">1+((M2231/10)^2)</f>
        <v>1.10094456232098</v>
      </c>
    </row>
    <row r="2232" customFormat="false" ht="12" hidden="false" customHeight="false" outlineLevel="0" collapsed="false">
      <c r="A2232" s="4" t="n">
        <v>4463</v>
      </c>
      <c r="B2232" s="4" t="n">
        <v>5915</v>
      </c>
      <c r="C2232" s="4" t="s">
        <v>183</v>
      </c>
      <c r="D2232" s="4" t="n">
        <v>4520</v>
      </c>
      <c r="E2232" s="2" t="n">
        <v>501776.75</v>
      </c>
      <c r="F2232" s="2" t="n">
        <v>5455831.12</v>
      </c>
      <c r="G2232" s="2" t="n">
        <v>15.22</v>
      </c>
      <c r="H2232" s="2" t="n">
        <v>501605.02</v>
      </c>
      <c r="I2232" s="2" t="n">
        <v>5456119.7</v>
      </c>
      <c r="J2232" s="2" t="n">
        <v>14.11</v>
      </c>
      <c r="K2232" s="2" t="n">
        <f aca="false">(ABS((E2232-H2232)^2+(F2232-I2232)^2))^0.5</f>
        <v>335.811865930965</v>
      </c>
      <c r="L2232" s="2" t="n">
        <f aca="false">J2232-G2232</f>
        <v>-1.11</v>
      </c>
      <c r="M2232" s="2" t="n">
        <f aca="false">L2232/K2232*100</f>
        <v>-0.33054222099114</v>
      </c>
      <c r="N2232" s="3" t="n">
        <f aca="false">1+((M2232/10)^2)</f>
        <v>1.00109258159858</v>
      </c>
    </row>
    <row r="2233" customFormat="false" ht="12" hidden="false" customHeight="false" outlineLevel="0" collapsed="false">
      <c r="A2233" s="4" t="n">
        <v>4465</v>
      </c>
      <c r="B2233" s="4" t="n">
        <v>5919</v>
      </c>
      <c r="C2233" s="4" t="s">
        <v>475</v>
      </c>
      <c r="D2233" s="4" t="n">
        <v>4523</v>
      </c>
      <c r="E2233" s="2" t="n">
        <v>499280.15</v>
      </c>
      <c r="F2233" s="2" t="n">
        <v>5452374.95</v>
      </c>
      <c r="G2233" s="2" t="n">
        <v>128.98</v>
      </c>
      <c r="H2233" s="2" t="n">
        <v>499489.93</v>
      </c>
      <c r="I2233" s="2" t="n">
        <v>5452676.51</v>
      </c>
      <c r="J2233" s="2" t="n">
        <v>129.54</v>
      </c>
      <c r="K2233" s="2" t="n">
        <f aca="false">(ABS((E2233-H2233)^2+(F2233-I2233)^2))^0.5</f>
        <v>367.350080985074</v>
      </c>
      <c r="L2233" s="2" t="n">
        <f aca="false">J2233-G2233</f>
        <v>0.560000000000002</v>
      </c>
      <c r="M2233" s="2" t="n">
        <f aca="false">L2233/K2233*100</f>
        <v>0.152443140477423</v>
      </c>
      <c r="N2233" s="3" t="n">
        <f aca="false">1+((M2233/10)^2)</f>
        <v>1.00023238911079</v>
      </c>
    </row>
    <row r="2234" customFormat="false" ht="12" hidden="false" customHeight="false" outlineLevel="0" collapsed="false">
      <c r="A2234" s="4" t="n">
        <v>4467</v>
      </c>
      <c r="B2234" s="4" t="n">
        <v>5924</v>
      </c>
      <c r="C2234" s="4" t="s">
        <v>476</v>
      </c>
      <c r="D2234" s="4" t="n">
        <v>4528</v>
      </c>
      <c r="E2234" s="2" t="n">
        <v>500105.19</v>
      </c>
      <c r="F2234" s="2" t="n">
        <v>5452302</v>
      </c>
      <c r="G2234" s="2" t="n">
        <v>132.75</v>
      </c>
      <c r="H2234" s="2" t="n">
        <v>500222.27</v>
      </c>
      <c r="I2234" s="2" t="n">
        <v>5452469.1</v>
      </c>
      <c r="J2234" s="2" t="n">
        <v>133.48</v>
      </c>
      <c r="K2234" s="2" t="n">
        <f aca="false">(ABS((E2234-H2234)^2+(F2234-I2234)^2))^0.5</f>
        <v>204.03464509705</v>
      </c>
      <c r="L2234" s="2" t="n">
        <f aca="false">J2234-G2234</f>
        <v>0.72999999999999</v>
      </c>
      <c r="M2234" s="2" t="n">
        <f aca="false">L2234/K2234*100</f>
        <v>0.357782375465089</v>
      </c>
      <c r="N2234" s="3" t="n">
        <f aca="false">1+((M2234/10)^2)</f>
        <v>1.00128008228193</v>
      </c>
    </row>
    <row r="2235" customFormat="false" ht="12" hidden="false" customHeight="false" outlineLevel="0" collapsed="false">
      <c r="A2235" s="4" t="n">
        <v>4469</v>
      </c>
      <c r="B2235" s="4" t="n">
        <v>5925</v>
      </c>
      <c r="C2235" s="4" t="s">
        <v>463</v>
      </c>
      <c r="D2235" s="4" t="n">
        <v>4529</v>
      </c>
      <c r="E2235" s="2" t="n">
        <v>501038.38</v>
      </c>
      <c r="F2235" s="2" t="n">
        <v>5452473.64</v>
      </c>
      <c r="G2235" s="2" t="n">
        <v>130.14</v>
      </c>
      <c r="H2235" s="2" t="n">
        <v>501038.15</v>
      </c>
      <c r="I2235" s="2" t="n">
        <v>5452597.77</v>
      </c>
      <c r="J2235" s="2" t="n">
        <v>126.1</v>
      </c>
      <c r="K2235" s="2" t="n">
        <f aca="false">(ABS((E2235-H2235)^2+(F2235-I2235)^2))^0.5</f>
        <v>124.130213082763</v>
      </c>
      <c r="L2235" s="2" t="n">
        <f aca="false">J2235-G2235</f>
        <v>-4.03999999999999</v>
      </c>
      <c r="M2235" s="2" t="n">
        <f aca="false">L2235/K2235*100</f>
        <v>-3.25464679361046</v>
      </c>
      <c r="N2235" s="3" t="n">
        <f aca="false">1+((M2235/10)^2)</f>
        <v>1.10592725751159</v>
      </c>
    </row>
    <row r="2236" customFormat="false" ht="12" hidden="false" customHeight="false" outlineLevel="0" collapsed="false">
      <c r="A2236" s="4" t="n">
        <v>4471</v>
      </c>
      <c r="B2236" s="4" t="n">
        <v>5933</v>
      </c>
      <c r="C2236" s="4" t="s">
        <v>367</v>
      </c>
      <c r="D2236" s="4" t="n">
        <v>4535</v>
      </c>
      <c r="E2236" s="2" t="n">
        <v>499363.68</v>
      </c>
      <c r="F2236" s="2" t="n">
        <v>5451941.76</v>
      </c>
      <c r="G2236" s="2" t="n">
        <v>120.57</v>
      </c>
      <c r="H2236" s="2" t="n">
        <v>499218.48</v>
      </c>
      <c r="I2236" s="2" t="n">
        <v>5451942.11</v>
      </c>
      <c r="J2236" s="2" t="n">
        <v>121.82</v>
      </c>
      <c r="K2236" s="2" t="n">
        <f aca="false">(ABS((E2236-H2236)^2+(F2236-I2236)^2))^0.5</f>
        <v>145.200421831356</v>
      </c>
      <c r="L2236" s="2" t="n">
        <f aca="false">J2236-G2236</f>
        <v>1.25</v>
      </c>
      <c r="M2236" s="2" t="n">
        <f aca="false">L2236/K2236*100</f>
        <v>0.860879041695774</v>
      </c>
      <c r="N2236" s="3" t="n">
        <f aca="false">1+((M2236/10)^2)</f>
        <v>1.00741112724431</v>
      </c>
    </row>
    <row r="2237" customFormat="false" ht="12" hidden="false" customHeight="false" outlineLevel="0" collapsed="false">
      <c r="A2237" s="4" t="n">
        <v>4473</v>
      </c>
      <c r="B2237" s="4" t="n">
        <v>5934</v>
      </c>
      <c r="C2237" s="4" t="s">
        <v>119</v>
      </c>
      <c r="D2237" s="4" t="n">
        <v>4536</v>
      </c>
      <c r="E2237" s="2" t="n">
        <v>499097.45</v>
      </c>
      <c r="F2237" s="2" t="n">
        <v>5451437.54</v>
      </c>
      <c r="G2237" s="2" t="n">
        <v>94.13</v>
      </c>
      <c r="H2237" s="2" t="n">
        <v>499095.65</v>
      </c>
      <c r="I2237" s="2" t="n">
        <v>5451537.42</v>
      </c>
      <c r="J2237" s="2" t="n">
        <v>101.78</v>
      </c>
      <c r="K2237" s="2" t="n">
        <f aca="false">(ABS((E2237-H2237)^2+(F2237-I2237)^2))^0.5</f>
        <v>99.8962181465226</v>
      </c>
      <c r="L2237" s="2" t="n">
        <f aca="false">J2237-G2237</f>
        <v>7.65000000000001</v>
      </c>
      <c r="M2237" s="2" t="n">
        <f aca="false">L2237/K2237*100</f>
        <v>7.65794755991601</v>
      </c>
      <c r="N2237" s="3" t="n">
        <f aca="false">1+((M2237/10)^2)</f>
        <v>1.58644160830424</v>
      </c>
    </row>
    <row r="2238" customFormat="false" ht="12" hidden="false" customHeight="false" outlineLevel="0" collapsed="false">
      <c r="A2238" s="4" t="n">
        <v>4475</v>
      </c>
      <c r="B2238" s="4" t="n">
        <v>5936</v>
      </c>
      <c r="C2238" s="4" t="s">
        <v>119</v>
      </c>
      <c r="D2238" s="4" t="n">
        <v>4538</v>
      </c>
      <c r="E2238" s="2" t="n">
        <v>499097.94</v>
      </c>
      <c r="F2238" s="2" t="n">
        <v>5451339.68</v>
      </c>
      <c r="G2238" s="2" t="n">
        <v>86.08</v>
      </c>
      <c r="H2238" s="2" t="n">
        <v>499097.45</v>
      </c>
      <c r="I2238" s="2" t="n">
        <v>5451437.54</v>
      </c>
      <c r="J2238" s="2" t="n">
        <v>94.13</v>
      </c>
      <c r="K2238" s="2" t="n">
        <f aca="false">(ABS((E2238-H2238)^2+(F2238-I2238)^2))^0.5</f>
        <v>97.8612267451497</v>
      </c>
      <c r="L2238" s="2" t="n">
        <f aca="false">J2238-G2238</f>
        <v>8.05</v>
      </c>
      <c r="M2238" s="2" t="n">
        <f aca="false">L2238/K2238*100</f>
        <v>8.22593407802235</v>
      </c>
      <c r="N2238" s="3" t="n">
        <f aca="false">1+((M2238/10)^2)</f>
        <v>1.67665991455969</v>
      </c>
    </row>
    <row r="2239" customFormat="false" ht="12" hidden="false" customHeight="false" outlineLevel="0" collapsed="false">
      <c r="A2239" s="4" t="n">
        <v>4477</v>
      </c>
      <c r="B2239" s="4" t="n">
        <v>6014</v>
      </c>
      <c r="C2239" s="4" t="s">
        <v>100</v>
      </c>
      <c r="D2239" s="4" t="n">
        <v>4547</v>
      </c>
      <c r="E2239" s="2" t="n">
        <v>502937.42</v>
      </c>
      <c r="F2239" s="2" t="n">
        <v>5453314.71</v>
      </c>
      <c r="G2239" s="2" t="n">
        <v>65.99</v>
      </c>
      <c r="H2239" s="2" t="n">
        <v>502846.2</v>
      </c>
      <c r="I2239" s="2" t="n">
        <v>5453237.65</v>
      </c>
      <c r="J2239" s="2" t="n">
        <v>74.97</v>
      </c>
      <c r="K2239" s="2" t="n">
        <f aca="false">(ABS((E2239-H2239)^2+(F2239-I2239)^2))^0.5</f>
        <v>119.412444912294</v>
      </c>
      <c r="L2239" s="2" t="n">
        <f aca="false">J2239-G2239</f>
        <v>8.98</v>
      </c>
      <c r="M2239" s="2" t="n">
        <f aca="false">L2239/K2239*100</f>
        <v>7.52015420720646</v>
      </c>
      <c r="N2239" s="3" t="n">
        <f aca="false">1+((M2239/10)^2)</f>
        <v>1.56552719300165</v>
      </c>
    </row>
    <row r="2240" customFormat="false" ht="12" hidden="false" customHeight="false" outlineLevel="0" collapsed="false">
      <c r="A2240" s="4" t="n">
        <v>4479</v>
      </c>
      <c r="B2240" s="4" t="n">
        <v>6027</v>
      </c>
      <c r="C2240" s="4" t="s">
        <v>84</v>
      </c>
      <c r="D2240" s="4" t="n">
        <v>4560</v>
      </c>
      <c r="E2240" s="2" t="n">
        <v>498845.85</v>
      </c>
      <c r="F2240" s="2" t="n">
        <v>5453339.29</v>
      </c>
      <c r="G2240" s="2" t="n">
        <v>118.93</v>
      </c>
      <c r="H2240" s="2" t="n">
        <v>498760.05</v>
      </c>
      <c r="I2240" s="2" t="n">
        <v>5453331.06</v>
      </c>
      <c r="J2240" s="2" t="n">
        <v>117.84</v>
      </c>
      <c r="K2240" s="2" t="n">
        <f aca="false">(ABS((E2240-H2240)^2+(F2240-I2240)^2))^0.5</f>
        <v>86.1938101026133</v>
      </c>
      <c r="L2240" s="2" t="n">
        <f aca="false">J2240-G2240</f>
        <v>-1.09</v>
      </c>
      <c r="M2240" s="2" t="n">
        <f aca="false">L2240/K2240*100</f>
        <v>-1.26459196861395</v>
      </c>
      <c r="N2240" s="3" t="n">
        <f aca="false">1+((M2240/10)^2)</f>
        <v>1.01599192847083</v>
      </c>
    </row>
    <row r="2241" customFormat="false" ht="12" hidden="false" customHeight="false" outlineLevel="0" collapsed="false">
      <c r="A2241" s="4" t="n">
        <v>4481</v>
      </c>
      <c r="B2241" s="4" t="n">
        <v>6039</v>
      </c>
      <c r="C2241" s="4" t="s">
        <v>477</v>
      </c>
      <c r="D2241" s="4" t="n">
        <v>4566</v>
      </c>
      <c r="E2241" s="2" t="n">
        <v>503014.7</v>
      </c>
      <c r="F2241" s="2" t="n">
        <v>5453581.66</v>
      </c>
      <c r="G2241" s="2" t="n">
        <v>37.07</v>
      </c>
      <c r="H2241" s="2" t="n">
        <v>503143.6</v>
      </c>
      <c r="I2241" s="2" t="n">
        <v>5453690.67</v>
      </c>
      <c r="J2241" s="2" t="n">
        <v>43.97</v>
      </c>
      <c r="K2241" s="2" t="n">
        <f aca="false">(ABS((E2241-H2241)^2+(F2241-I2241)^2))^0.5</f>
        <v>168.814661981542</v>
      </c>
      <c r="L2241" s="2" t="n">
        <f aca="false">J2241-G2241</f>
        <v>6.9</v>
      </c>
      <c r="M2241" s="2" t="n">
        <f aca="false">L2241/K2241*100</f>
        <v>4.08732269994086</v>
      </c>
      <c r="N2241" s="3" t="n">
        <f aca="false">1+((M2241/10)^2)</f>
        <v>1.16706206853452</v>
      </c>
    </row>
    <row r="2242" customFormat="false" ht="12" hidden="false" customHeight="false" outlineLevel="0" collapsed="false">
      <c r="A2242" s="4" t="n">
        <v>4483</v>
      </c>
      <c r="B2242" s="4" t="n">
        <v>6045</v>
      </c>
      <c r="C2242" s="4" t="s">
        <v>36</v>
      </c>
      <c r="D2242" s="4" t="n">
        <v>4571</v>
      </c>
      <c r="E2242" s="2" t="n">
        <v>498814.47</v>
      </c>
      <c r="F2242" s="2" t="n">
        <v>5458403.83</v>
      </c>
      <c r="G2242" s="2" t="n">
        <v>74.86</v>
      </c>
      <c r="H2242" s="2" t="n">
        <v>498815.12</v>
      </c>
      <c r="I2242" s="2" t="n">
        <v>5458503.42</v>
      </c>
      <c r="J2242" s="2" t="n">
        <v>78.6</v>
      </c>
      <c r="K2242" s="2" t="n">
        <f aca="false">(ABS((E2242-H2242)^2+(F2242-I2242)^2))^0.5</f>
        <v>99.5921211741689</v>
      </c>
      <c r="L2242" s="2" t="n">
        <f aca="false">J2242-G2242</f>
        <v>3.74</v>
      </c>
      <c r="M2242" s="2" t="n">
        <f aca="false">L2242/K2242*100</f>
        <v>3.75531714347102</v>
      </c>
      <c r="N2242" s="3" t="n">
        <f aca="false">1+((M2242/10)^2)</f>
        <v>1.14102406848047</v>
      </c>
    </row>
    <row r="2243" customFormat="false" ht="12" hidden="false" customHeight="false" outlineLevel="0" collapsed="false">
      <c r="A2243" s="4" t="n">
        <v>4485</v>
      </c>
      <c r="B2243" s="4" t="n">
        <v>6049</v>
      </c>
      <c r="C2243" s="4" t="s">
        <v>478</v>
      </c>
      <c r="D2243" s="4" t="n">
        <v>4574</v>
      </c>
      <c r="E2243" s="2" t="n">
        <v>502887.97</v>
      </c>
      <c r="F2243" s="2" t="n">
        <v>5456308.22</v>
      </c>
      <c r="G2243" s="2" t="n">
        <v>30.63</v>
      </c>
      <c r="H2243" s="2" t="n">
        <v>502969.39</v>
      </c>
      <c r="I2243" s="2" t="n">
        <v>5456390.41</v>
      </c>
      <c r="J2243" s="2" t="n">
        <v>37.34</v>
      </c>
      <c r="K2243" s="2" t="n">
        <f aca="false">(ABS((E2243-H2243)^2+(F2243-I2243)^2))^0.5</f>
        <v>115.691021691721</v>
      </c>
      <c r="L2243" s="2" t="n">
        <f aca="false">J2243-G2243</f>
        <v>6.71</v>
      </c>
      <c r="M2243" s="2" t="n">
        <f aca="false">L2243/K2243*100</f>
        <v>5.79993149155515</v>
      </c>
      <c r="N2243" s="3" t="n">
        <f aca="false">1+((M2243/10)^2)</f>
        <v>1.33639205306733</v>
      </c>
    </row>
    <row r="2244" customFormat="false" ht="12" hidden="false" customHeight="false" outlineLevel="0" collapsed="false">
      <c r="A2244" s="4" t="n">
        <v>4487</v>
      </c>
      <c r="B2244" s="4" t="n">
        <v>6055</v>
      </c>
      <c r="C2244" s="4" t="s">
        <v>479</v>
      </c>
      <c r="D2244" s="4" t="n">
        <v>4580</v>
      </c>
      <c r="E2244" s="2" t="n">
        <v>502177.7</v>
      </c>
      <c r="F2244" s="2" t="n">
        <v>5454335.34</v>
      </c>
      <c r="G2244" s="2" t="n">
        <v>33.2</v>
      </c>
      <c r="H2244" s="2" t="n">
        <v>502200.98</v>
      </c>
      <c r="I2244" s="2" t="n">
        <v>5454427.91</v>
      </c>
      <c r="J2244" s="2" t="n">
        <v>29.49</v>
      </c>
      <c r="K2244" s="2" t="n">
        <f aca="false">(ABS((E2244-H2244)^2+(F2244-I2244)^2))^0.5</f>
        <v>95.4524137989908</v>
      </c>
      <c r="L2244" s="2" t="n">
        <f aca="false">J2244-G2244</f>
        <v>-3.71</v>
      </c>
      <c r="M2244" s="2" t="n">
        <f aca="false">L2244/K2244*100</f>
        <v>-3.88675346420546</v>
      </c>
      <c r="N2244" s="3" t="n">
        <f aca="false">1+((M2244/10)^2)</f>
        <v>1.15106852491513</v>
      </c>
    </row>
    <row r="2245" customFormat="false" ht="12" hidden="false" customHeight="false" outlineLevel="0" collapsed="false">
      <c r="A2245" s="4" t="n">
        <v>4489</v>
      </c>
      <c r="B2245" s="4" t="n">
        <v>6057</v>
      </c>
      <c r="C2245" s="4" t="s">
        <v>480</v>
      </c>
      <c r="D2245" s="4" t="n">
        <v>4582</v>
      </c>
      <c r="E2245" s="2" t="n">
        <v>498724.91</v>
      </c>
      <c r="F2245" s="2" t="n">
        <v>5453756.74</v>
      </c>
      <c r="G2245" s="2" t="n">
        <v>103.97</v>
      </c>
      <c r="H2245" s="2" t="n">
        <v>498724.63</v>
      </c>
      <c r="I2245" s="2" t="n">
        <v>5453798.93</v>
      </c>
      <c r="J2245" s="2" t="n">
        <v>105.22</v>
      </c>
      <c r="K2245" s="2" t="n">
        <f aca="false">(ABS((E2245-H2245)^2+(F2245-I2245)^2))^0.5</f>
        <v>42.1909291193732</v>
      </c>
      <c r="L2245" s="2" t="n">
        <f aca="false">J2245-G2245</f>
        <v>1.25</v>
      </c>
      <c r="M2245" s="2" t="n">
        <f aca="false">L2245/K2245*100</f>
        <v>2.96272214452377</v>
      </c>
      <c r="N2245" s="3" t="n">
        <f aca="false">1+((M2245/10)^2)</f>
        <v>1.08777722505652</v>
      </c>
    </row>
    <row r="2246" customFormat="false" ht="12" hidden="false" customHeight="false" outlineLevel="0" collapsed="false">
      <c r="A2246" s="4" t="n">
        <v>4491</v>
      </c>
      <c r="B2246" s="4" t="n">
        <v>6066</v>
      </c>
      <c r="C2246" s="4" t="s">
        <v>131</v>
      </c>
      <c r="D2246" s="4" t="n">
        <v>4584</v>
      </c>
      <c r="E2246" s="2" t="n">
        <v>500316.36</v>
      </c>
      <c r="F2246" s="2" t="n">
        <v>5457732.9</v>
      </c>
      <c r="G2246" s="2" t="n">
        <v>73.4</v>
      </c>
      <c r="H2246" s="2" t="n">
        <v>500301.93</v>
      </c>
      <c r="I2246" s="2" t="n">
        <v>5457785.8</v>
      </c>
      <c r="J2246" s="2" t="n">
        <v>73.36</v>
      </c>
      <c r="K2246" s="2" t="n">
        <f aca="false">(ABS((E2246-H2246)^2+(F2246-I2246)^2))^0.5</f>
        <v>54.8327903716442</v>
      </c>
      <c r="L2246" s="2" t="n">
        <f aca="false">J2246-G2246</f>
        <v>-0.0400000000000063</v>
      </c>
      <c r="M2246" s="2" t="n">
        <f aca="false">L2246/K2246*100</f>
        <v>-0.0729490506116784</v>
      </c>
      <c r="N2246" s="3" t="n">
        <f aca="false">1+((M2246/10)^2)</f>
        <v>1.00005321563985</v>
      </c>
    </row>
    <row r="2247" customFormat="false" ht="12" hidden="false" customHeight="false" outlineLevel="0" collapsed="false">
      <c r="A2247" s="4" t="n">
        <v>4493</v>
      </c>
      <c r="B2247" s="4" t="n">
        <v>6092</v>
      </c>
      <c r="C2247" s="4" t="s">
        <v>401</v>
      </c>
      <c r="D2247" s="4" t="n">
        <v>4585</v>
      </c>
      <c r="E2247" s="2" t="n">
        <v>498313.85</v>
      </c>
      <c r="F2247" s="2" t="n">
        <v>5459918.34</v>
      </c>
      <c r="G2247" s="2" t="n">
        <v>59.79</v>
      </c>
      <c r="H2247" s="2" t="n">
        <v>498313.75</v>
      </c>
      <c r="I2247" s="2" t="n">
        <v>5459872.75</v>
      </c>
      <c r="J2247" s="2" t="n">
        <v>67.23</v>
      </c>
      <c r="K2247" s="2" t="n">
        <f aca="false">(ABS((E2247-H2247)^2+(F2247-I2247)^2))^0.5</f>
        <v>45.590109672893</v>
      </c>
      <c r="L2247" s="2" t="n">
        <f aca="false">J2247-G2247</f>
        <v>7.44000000000001</v>
      </c>
      <c r="M2247" s="2" t="n">
        <f aca="false">L2247/K2247*100</f>
        <v>16.3193290241714</v>
      </c>
      <c r="N2247" s="3" t="n">
        <f aca="false">1+((M2247/10)^2)</f>
        <v>3.66320499799164</v>
      </c>
    </row>
    <row r="2248" customFormat="false" ht="12" hidden="false" customHeight="false" outlineLevel="0" collapsed="false">
      <c r="A2248" s="4" t="n">
        <v>4495</v>
      </c>
      <c r="B2248" s="4" t="n">
        <v>6093</v>
      </c>
      <c r="C2248" s="4" t="s">
        <v>426</v>
      </c>
      <c r="D2248" s="4" t="n">
        <v>4586</v>
      </c>
      <c r="E2248" s="2" t="n">
        <v>499781.76</v>
      </c>
      <c r="F2248" s="2" t="n">
        <v>5459296.48</v>
      </c>
      <c r="G2248" s="2" t="n">
        <v>62.49</v>
      </c>
      <c r="H2248" s="2" t="n">
        <v>499779.66</v>
      </c>
      <c r="I2248" s="2" t="n">
        <v>5459196.03</v>
      </c>
      <c r="J2248" s="2" t="n">
        <v>65.18</v>
      </c>
      <c r="K2248" s="2" t="n">
        <f aca="false">(ABS((E2248-H2248)^2+(F2248-I2248)^2))^0.5</f>
        <v>100.471948821736</v>
      </c>
      <c r="L2248" s="2" t="n">
        <f aca="false">J2248-G2248</f>
        <v>2.69000000000001</v>
      </c>
      <c r="M2248" s="2" t="n">
        <f aca="false">L2248/K2248*100</f>
        <v>2.67736421115189</v>
      </c>
      <c r="N2248" s="3" t="n">
        <f aca="false">1+((M2248/10)^2)</f>
        <v>1.07168279119157</v>
      </c>
    </row>
    <row r="2249" customFormat="false" ht="12" hidden="false" customHeight="false" outlineLevel="0" collapsed="false">
      <c r="A2249" s="4" t="n">
        <v>4497</v>
      </c>
      <c r="B2249" s="4" t="n">
        <v>6094</v>
      </c>
      <c r="C2249" s="4" t="s">
        <v>401</v>
      </c>
      <c r="D2249" s="4" t="n">
        <v>4587</v>
      </c>
      <c r="E2249" s="2" t="n">
        <v>498308.75</v>
      </c>
      <c r="F2249" s="2" t="n">
        <v>5459440.12</v>
      </c>
      <c r="G2249" s="2" t="n">
        <v>92.36</v>
      </c>
      <c r="H2249" s="2" t="n">
        <v>498308.45</v>
      </c>
      <c r="I2249" s="2" t="n">
        <v>5459414.07</v>
      </c>
      <c r="J2249" s="2" t="n">
        <v>92.39</v>
      </c>
      <c r="K2249" s="2" t="n">
        <f aca="false">(ABS((E2249-H2249)^2+(F2249-I2249)^2))^0.5</f>
        <v>26.0517273897584</v>
      </c>
      <c r="L2249" s="2" t="n">
        <f aca="false">J2249-G2249</f>
        <v>0.0300000000000011</v>
      </c>
      <c r="M2249" s="2" t="n">
        <f aca="false">L2249/K2249*100</f>
        <v>0.115155511767695</v>
      </c>
      <c r="N2249" s="3" t="n">
        <f aca="false">1+((M2249/10)^2)</f>
        <v>1.0001326079189</v>
      </c>
    </row>
    <row r="2250" customFormat="false" ht="12" hidden="false" customHeight="false" outlineLevel="0" collapsed="false">
      <c r="A2250" s="4" t="n">
        <v>4499</v>
      </c>
      <c r="B2250" s="4" t="n">
        <v>6095</v>
      </c>
      <c r="C2250" s="4" t="s">
        <v>401</v>
      </c>
      <c r="D2250" s="4" t="n">
        <v>4588</v>
      </c>
      <c r="E2250" s="2" t="n">
        <v>498306.09</v>
      </c>
      <c r="F2250" s="2" t="n">
        <v>5459212.9</v>
      </c>
      <c r="G2250" s="2" t="n">
        <v>91.95</v>
      </c>
      <c r="H2250" s="2" t="n">
        <v>498304.99</v>
      </c>
      <c r="I2250" s="2" t="n">
        <v>5459112.38</v>
      </c>
      <c r="J2250" s="2" t="n">
        <v>89.79</v>
      </c>
      <c r="K2250" s="2" t="n">
        <f aca="false">(ABS((E2250-H2250)^2+(F2250-I2250)^2))^0.5</f>
        <v>100.526018523054</v>
      </c>
      <c r="L2250" s="2" t="n">
        <f aca="false">J2250-G2250</f>
        <v>-2.16</v>
      </c>
      <c r="M2250" s="2" t="n">
        <f aca="false">L2250/K2250*100</f>
        <v>-2.14869745339077</v>
      </c>
      <c r="N2250" s="3" t="n">
        <f aca="false">1+((M2250/10)^2)</f>
        <v>1.04616900746208</v>
      </c>
    </row>
    <row r="2251" customFormat="false" ht="12" hidden="false" customHeight="false" outlineLevel="0" collapsed="false">
      <c r="A2251" s="4" t="n">
        <v>4501</v>
      </c>
      <c r="B2251" s="4" t="n">
        <v>6096</v>
      </c>
      <c r="C2251" s="4" t="s">
        <v>401</v>
      </c>
      <c r="D2251" s="4" t="n">
        <v>4589</v>
      </c>
      <c r="E2251" s="2" t="n">
        <v>498313.1</v>
      </c>
      <c r="F2251" s="2" t="n">
        <v>5459816.2</v>
      </c>
      <c r="G2251" s="2" t="n">
        <v>76.19</v>
      </c>
      <c r="H2251" s="2" t="n">
        <v>498312.56</v>
      </c>
      <c r="I2251" s="2" t="n">
        <v>5459771.69</v>
      </c>
      <c r="J2251" s="2" t="n">
        <v>80.97</v>
      </c>
      <c r="K2251" s="2" t="n">
        <f aca="false">(ABS((E2251-H2251)^2+(F2251-I2251)^2))^0.5</f>
        <v>44.5132755476395</v>
      </c>
      <c r="L2251" s="2" t="n">
        <f aca="false">J2251-G2251</f>
        <v>4.78</v>
      </c>
      <c r="M2251" s="2" t="n">
        <f aca="false">L2251/K2251*100</f>
        <v>10.7383694890849</v>
      </c>
      <c r="N2251" s="3" t="n">
        <f aca="false">1+((M2251/10)^2)</f>
        <v>2.15312579284109</v>
      </c>
    </row>
    <row r="2252" customFormat="false" ht="12" hidden="false" customHeight="false" outlineLevel="0" collapsed="false">
      <c r="A2252" s="4" t="n">
        <v>4503</v>
      </c>
      <c r="B2252" s="4" t="n">
        <v>6097</v>
      </c>
      <c r="C2252" s="4" t="s">
        <v>26</v>
      </c>
      <c r="D2252" s="4" t="n">
        <v>4590</v>
      </c>
      <c r="E2252" s="2" t="n">
        <v>499772.76</v>
      </c>
      <c r="F2252" s="2" t="n">
        <v>5458695.86</v>
      </c>
      <c r="G2252" s="2" t="n">
        <v>77.93</v>
      </c>
      <c r="H2252" s="2" t="n">
        <v>499774.3</v>
      </c>
      <c r="I2252" s="2" t="n">
        <v>5458793.95</v>
      </c>
      <c r="J2252" s="2" t="n">
        <v>76.04</v>
      </c>
      <c r="K2252" s="2" t="n">
        <f aca="false">(ABS((E2252-H2252)^2+(F2252-I2252)^2))^0.5</f>
        <v>98.1020881529578</v>
      </c>
      <c r="L2252" s="2" t="n">
        <f aca="false">J2252-G2252</f>
        <v>-1.89</v>
      </c>
      <c r="M2252" s="2" t="n">
        <f aca="false">L2252/K2252*100</f>
        <v>-1.92656449580683</v>
      </c>
      <c r="N2252" s="3" t="n">
        <f aca="false">1+((M2252/10)^2)</f>
        <v>1.03711650756503</v>
      </c>
    </row>
    <row r="2253" customFormat="false" ht="12" hidden="false" customHeight="false" outlineLevel="0" collapsed="false">
      <c r="A2253" s="4" t="n">
        <v>4505</v>
      </c>
      <c r="B2253" s="4" t="n">
        <v>6098</v>
      </c>
      <c r="C2253" s="4" t="s">
        <v>314</v>
      </c>
      <c r="D2253" s="4" t="n">
        <v>4591</v>
      </c>
      <c r="E2253" s="2" t="n">
        <v>498818.4</v>
      </c>
      <c r="F2253" s="2" t="n">
        <v>5458804.99</v>
      </c>
      <c r="G2253" s="2" t="n">
        <v>92.03</v>
      </c>
      <c r="H2253" s="2" t="n">
        <v>498646.56</v>
      </c>
      <c r="I2253" s="2" t="n">
        <v>5458806.86</v>
      </c>
      <c r="J2253" s="2" t="n">
        <v>95.64</v>
      </c>
      <c r="K2253" s="2" t="n">
        <f aca="false">(ABS((E2253-H2253)^2+(F2253-I2253)^2))^0.5</f>
        <v>171.850174570785</v>
      </c>
      <c r="L2253" s="2" t="n">
        <f aca="false">J2253-G2253</f>
        <v>3.61</v>
      </c>
      <c r="M2253" s="2" t="n">
        <f aca="false">L2253/K2253*100</f>
        <v>2.10066705432007</v>
      </c>
      <c r="N2253" s="3" t="n">
        <f aca="false">1+((M2253/10)^2)</f>
        <v>1.04412802073106</v>
      </c>
    </row>
    <row r="2254" customFormat="false" ht="12" hidden="false" customHeight="false" outlineLevel="0" collapsed="false">
      <c r="A2254" s="4" t="n">
        <v>4507</v>
      </c>
      <c r="B2254" s="4" t="n">
        <v>6099</v>
      </c>
      <c r="C2254" s="4" t="s">
        <v>280</v>
      </c>
      <c r="D2254" s="4" t="n">
        <v>4592</v>
      </c>
      <c r="E2254" s="2" t="n">
        <v>499141.67</v>
      </c>
      <c r="F2254" s="2" t="n">
        <v>5455958.14</v>
      </c>
      <c r="G2254" s="2" t="n">
        <v>29.63</v>
      </c>
      <c r="H2254" s="2" t="n">
        <v>499125.59</v>
      </c>
      <c r="I2254" s="2" t="n">
        <v>5455947.93</v>
      </c>
      <c r="J2254" s="2" t="n">
        <v>30.22</v>
      </c>
      <c r="K2254" s="2" t="n">
        <f aca="false">(ABS((E2254-H2254)^2+(F2254-I2254)^2))^0.5</f>
        <v>19.047585148724</v>
      </c>
      <c r="L2254" s="2" t="n">
        <f aca="false">J2254-G2254</f>
        <v>0.59</v>
      </c>
      <c r="M2254" s="2" t="n">
        <f aca="false">L2254/K2254*100</f>
        <v>3.09750551260575</v>
      </c>
      <c r="N2254" s="3" t="n">
        <f aca="false">1+((M2254/10)^2)</f>
        <v>1.09594540400623</v>
      </c>
    </row>
    <row r="2255" customFormat="false" ht="12" hidden="false" customHeight="false" outlineLevel="0" collapsed="false">
      <c r="A2255" s="4" t="n">
        <v>4509</v>
      </c>
      <c r="B2255" s="4" t="n">
        <v>6101</v>
      </c>
      <c r="C2255" s="4" t="s">
        <v>401</v>
      </c>
      <c r="D2255" s="4" t="n">
        <v>4593</v>
      </c>
      <c r="E2255" s="2" t="n">
        <v>498312.56</v>
      </c>
      <c r="F2255" s="2" t="n">
        <v>5459771.69</v>
      </c>
      <c r="G2255" s="2" t="n">
        <v>80.97</v>
      </c>
      <c r="H2255" s="2" t="n">
        <v>498311.92</v>
      </c>
      <c r="I2255" s="2" t="n">
        <v>5459715.72</v>
      </c>
      <c r="J2255" s="2" t="n">
        <v>86.76</v>
      </c>
      <c r="K2255" s="2" t="n">
        <f aca="false">(ABS((E2255-H2255)^2+(F2255-I2255)^2))^0.5</f>
        <v>55.9736589841604</v>
      </c>
      <c r="L2255" s="2" t="n">
        <f aca="false">J2255-G2255</f>
        <v>5.79000000000001</v>
      </c>
      <c r="M2255" s="2" t="n">
        <f aca="false">L2255/K2255*100</f>
        <v>10.3441513474016</v>
      </c>
      <c r="N2255" s="3" t="n">
        <f aca="false">1+((M2255/10)^2)</f>
        <v>2.0700146709795</v>
      </c>
    </row>
    <row r="2256" customFormat="false" ht="12" hidden="false" customHeight="false" outlineLevel="0" collapsed="false">
      <c r="A2256" s="4" t="n">
        <v>4511</v>
      </c>
      <c r="B2256" s="4" t="n">
        <v>6102</v>
      </c>
      <c r="C2256" s="4" t="s">
        <v>425</v>
      </c>
      <c r="D2256" s="4" t="n">
        <v>4594</v>
      </c>
      <c r="E2256" s="2" t="n">
        <v>498983.38</v>
      </c>
      <c r="F2256" s="2" t="n">
        <v>5459707.16</v>
      </c>
      <c r="G2256" s="2" t="n">
        <v>69.48</v>
      </c>
      <c r="H2256" s="2" t="n">
        <v>498982.35</v>
      </c>
      <c r="I2256" s="2" t="n">
        <v>5459606.68</v>
      </c>
      <c r="J2256" s="2" t="n">
        <v>79.89</v>
      </c>
      <c r="K2256" s="2" t="n">
        <f aca="false">(ABS((E2256-H2256)^2+(F2256-I2256)^2))^0.5</f>
        <v>100.485279021804</v>
      </c>
      <c r="L2256" s="2" t="n">
        <f aca="false">J2256-G2256</f>
        <v>10.41</v>
      </c>
      <c r="M2256" s="2" t="n">
        <f aca="false">L2256/K2256*100</f>
        <v>10.3597264209627</v>
      </c>
      <c r="N2256" s="3" t="n">
        <f aca="false">1+((M2256/10)^2)</f>
        <v>2.07323931517193</v>
      </c>
    </row>
    <row r="2257" customFormat="false" ht="12" hidden="false" customHeight="false" outlineLevel="0" collapsed="false">
      <c r="A2257" s="4" t="n">
        <v>4513</v>
      </c>
      <c r="B2257" s="4" t="n">
        <v>6103</v>
      </c>
      <c r="C2257" s="4" t="s">
        <v>401</v>
      </c>
      <c r="D2257" s="4" t="n">
        <v>4595</v>
      </c>
      <c r="E2257" s="2" t="n">
        <v>498310.77</v>
      </c>
      <c r="F2257" s="2" t="n">
        <v>5459615.13</v>
      </c>
      <c r="G2257" s="2" t="n">
        <v>93.11</v>
      </c>
      <c r="H2257" s="2" t="n">
        <v>498310.01</v>
      </c>
      <c r="I2257" s="2" t="n">
        <v>5459549.33</v>
      </c>
      <c r="J2257" s="2" t="n">
        <v>93.31</v>
      </c>
      <c r="K2257" s="2" t="n">
        <f aca="false">(ABS((E2257-H2257)^2+(F2257-I2257)^2))^0.5</f>
        <v>65.8043889111927</v>
      </c>
      <c r="L2257" s="2" t="n">
        <f aca="false">J2257-G2257</f>
        <v>0.200000000000003</v>
      </c>
      <c r="M2257" s="2" t="n">
        <f aca="false">L2257/K2257*100</f>
        <v>0.30393109534064</v>
      </c>
      <c r="N2257" s="3" t="n">
        <f aca="false">1+((M2257/10)^2)</f>
        <v>1.00092374110715</v>
      </c>
    </row>
    <row r="2258" customFormat="false" ht="12" hidden="false" customHeight="false" outlineLevel="0" collapsed="false">
      <c r="A2258" s="4" t="n">
        <v>4515</v>
      </c>
      <c r="B2258" s="4" t="n">
        <v>6105</v>
      </c>
      <c r="C2258" s="4" t="s">
        <v>314</v>
      </c>
      <c r="D2258" s="4" t="n">
        <v>4597</v>
      </c>
      <c r="E2258" s="2" t="n">
        <v>499371.92</v>
      </c>
      <c r="F2258" s="2" t="n">
        <v>5458800.27</v>
      </c>
      <c r="G2258" s="2" t="n">
        <v>85.31</v>
      </c>
      <c r="H2258" s="2" t="n">
        <v>499171.01</v>
      </c>
      <c r="I2258" s="2" t="n">
        <v>5458802.28</v>
      </c>
      <c r="J2258" s="2" t="n">
        <v>89.76</v>
      </c>
      <c r="K2258" s="2" t="n">
        <f aca="false">(ABS((E2258-H2258)^2+(F2258-I2258)^2))^0.5</f>
        <v>200.920054250422</v>
      </c>
      <c r="L2258" s="2" t="n">
        <f aca="false">J2258-G2258</f>
        <v>4.45</v>
      </c>
      <c r="M2258" s="2" t="n">
        <f aca="false">L2258/K2258*100</f>
        <v>2.21481126739774</v>
      </c>
      <c r="N2258" s="3" t="n">
        <f aca="false">1+((M2258/10)^2)</f>
        <v>1.04905388950192</v>
      </c>
    </row>
    <row r="2259" customFormat="false" ht="12" hidden="false" customHeight="false" outlineLevel="0" collapsed="false">
      <c r="A2259" s="4" t="n">
        <v>4517</v>
      </c>
      <c r="B2259" s="4" t="n">
        <v>6107</v>
      </c>
      <c r="C2259" s="4" t="s">
        <v>425</v>
      </c>
      <c r="D2259" s="4" t="n">
        <v>4599</v>
      </c>
      <c r="E2259" s="2" t="n">
        <v>498982.35</v>
      </c>
      <c r="F2259" s="2" t="n">
        <v>5459606.68</v>
      </c>
      <c r="G2259" s="2" t="n">
        <v>79.89</v>
      </c>
      <c r="H2259" s="2" t="n">
        <v>498980.75</v>
      </c>
      <c r="I2259" s="2" t="n">
        <v>5459506.2</v>
      </c>
      <c r="J2259" s="2" t="n">
        <v>88.62</v>
      </c>
      <c r="K2259" s="2" t="n">
        <f aca="false">(ABS((E2259-H2259)^2+(F2259-I2259)^2))^0.5</f>
        <v>100.492738045605</v>
      </c>
      <c r="L2259" s="2" t="n">
        <f aca="false">J2259-G2259</f>
        <v>8.73</v>
      </c>
      <c r="M2259" s="2" t="n">
        <f aca="false">L2259/K2259*100</f>
        <v>8.68719488570229</v>
      </c>
      <c r="N2259" s="3" t="n">
        <f aca="false">1+((M2259/10)^2)</f>
        <v>1.75467354982172</v>
      </c>
    </row>
    <row r="2260" customFormat="false" ht="12" hidden="false" customHeight="false" outlineLevel="0" collapsed="false">
      <c r="A2260" s="4" t="n">
        <v>4519</v>
      </c>
      <c r="B2260" s="4" t="n">
        <v>6108</v>
      </c>
      <c r="C2260" s="4" t="s">
        <v>426</v>
      </c>
      <c r="D2260" s="4" t="n">
        <v>4600</v>
      </c>
      <c r="E2260" s="2" t="n">
        <v>499779.66</v>
      </c>
      <c r="F2260" s="2" t="n">
        <v>5459196.03</v>
      </c>
      <c r="G2260" s="2" t="n">
        <v>65.18</v>
      </c>
      <c r="H2260" s="2" t="n">
        <v>499778.33</v>
      </c>
      <c r="I2260" s="2" t="n">
        <v>5459095.51</v>
      </c>
      <c r="J2260" s="2" t="n">
        <v>69.33</v>
      </c>
      <c r="K2260" s="2" t="n">
        <f aca="false">(ABS((E2260-H2260)^2+(F2260-I2260)^2))^0.5</f>
        <v>100.528798361948</v>
      </c>
      <c r="L2260" s="2" t="n">
        <f aca="false">J2260-G2260</f>
        <v>4.14999999999999</v>
      </c>
      <c r="M2260" s="2" t="n">
        <f aca="false">L2260/K2260*100</f>
        <v>4.12817030305898</v>
      </c>
      <c r="N2260" s="3" t="n">
        <f aca="false">1+((M2260/10)^2)</f>
        <v>1.17041790051058</v>
      </c>
    </row>
    <row r="2261" customFormat="false" ht="12" hidden="false" customHeight="false" outlineLevel="0" collapsed="false">
      <c r="A2261" s="4" t="n">
        <v>4521</v>
      </c>
      <c r="B2261" s="4" t="n">
        <v>6109</v>
      </c>
      <c r="C2261" s="4" t="s">
        <v>401</v>
      </c>
      <c r="D2261" s="4" t="n">
        <v>4601</v>
      </c>
      <c r="E2261" s="2" t="n">
        <v>498307.45</v>
      </c>
      <c r="F2261" s="2" t="n">
        <v>5459328.46</v>
      </c>
      <c r="G2261" s="2" t="n">
        <v>92.31</v>
      </c>
      <c r="H2261" s="2" t="n">
        <v>498307.27</v>
      </c>
      <c r="I2261" s="2" t="n">
        <v>5459313.6</v>
      </c>
      <c r="J2261" s="2" t="n">
        <v>92</v>
      </c>
      <c r="K2261" s="2" t="n">
        <f aca="false">(ABS((E2261-H2261)^2+(F2261-I2261)^2))^0.5</f>
        <v>14.8610901353152</v>
      </c>
      <c r="L2261" s="2" t="n">
        <f aca="false">J2261-G2261</f>
        <v>-0.310000000000002</v>
      </c>
      <c r="M2261" s="2" t="n">
        <f aca="false">L2261/K2261*100</f>
        <v>-2.08598425268503</v>
      </c>
      <c r="N2261" s="3" t="n">
        <f aca="false">1+((M2261/10)^2)</f>
        <v>1.0435133030245</v>
      </c>
    </row>
    <row r="2262" customFormat="false" ht="12" hidden="false" customHeight="false" outlineLevel="0" collapsed="false">
      <c r="A2262" s="4" t="n">
        <v>4523</v>
      </c>
      <c r="B2262" s="4" t="n">
        <v>6110</v>
      </c>
      <c r="C2262" s="4" t="s">
        <v>314</v>
      </c>
      <c r="D2262" s="4" t="n">
        <v>4602</v>
      </c>
      <c r="E2262" s="2" t="n">
        <v>499171.01</v>
      </c>
      <c r="F2262" s="2" t="n">
        <v>5458802.28</v>
      </c>
      <c r="G2262" s="2" t="n">
        <v>89.76</v>
      </c>
      <c r="H2262" s="2" t="n">
        <v>498969.94</v>
      </c>
      <c r="I2262" s="2" t="n">
        <v>5458804.28</v>
      </c>
      <c r="J2262" s="2" t="n">
        <v>91.64</v>
      </c>
      <c r="K2262" s="2" t="n">
        <f aca="false">(ABS((E2262-H2262)^2+(F2262-I2262)^2))^0.5</f>
        <v>201.079946538691</v>
      </c>
      <c r="L2262" s="2" t="n">
        <f aca="false">J2262-G2262</f>
        <v>1.88</v>
      </c>
      <c r="M2262" s="2" t="n">
        <f aca="false">L2262/K2262*100</f>
        <v>0.934951511755178</v>
      </c>
      <c r="N2262" s="3" t="n">
        <f aca="false">1+((M2262/10)^2)</f>
        <v>1.00874134329333</v>
      </c>
    </row>
    <row r="2263" customFormat="false" ht="12" hidden="false" customHeight="false" outlineLevel="0" collapsed="false">
      <c r="A2263" s="4" t="n">
        <v>4525</v>
      </c>
      <c r="B2263" s="4" t="n">
        <v>6111</v>
      </c>
      <c r="C2263" s="4" t="s">
        <v>46</v>
      </c>
      <c r="D2263" s="4" t="n">
        <v>4603</v>
      </c>
      <c r="E2263" s="2" t="n">
        <v>498971.33</v>
      </c>
      <c r="F2263" s="2" t="n">
        <v>5458903.75</v>
      </c>
      <c r="G2263" s="2" t="n">
        <v>93.19</v>
      </c>
      <c r="H2263" s="2" t="n">
        <v>498818.97</v>
      </c>
      <c r="I2263" s="2" t="n">
        <v>5458905.46</v>
      </c>
      <c r="J2263" s="2" t="n">
        <v>93.93</v>
      </c>
      <c r="K2263" s="2" t="n">
        <f aca="false">(ABS((E2263-H2263)^2+(F2263-I2263)^2))^0.5</f>
        <v>152.36959572045</v>
      </c>
      <c r="L2263" s="2" t="n">
        <f aca="false">J2263-G2263</f>
        <v>0.740000000000009</v>
      </c>
      <c r="M2263" s="2" t="n">
        <f aca="false">L2263/K2263*100</f>
        <v>0.485661195398638</v>
      </c>
      <c r="N2263" s="3" t="n">
        <f aca="false">1+((M2263/10)^2)</f>
        <v>1.00235866796716</v>
      </c>
    </row>
    <row r="2264" customFormat="false" ht="12" hidden="false" customHeight="false" outlineLevel="0" collapsed="false">
      <c r="A2264" s="4" t="n">
        <v>4527</v>
      </c>
      <c r="B2264" s="4" t="n">
        <v>6112</v>
      </c>
      <c r="C2264" s="4" t="s">
        <v>57</v>
      </c>
      <c r="D2264" s="4" t="n">
        <v>4604</v>
      </c>
      <c r="E2264" s="2" t="n">
        <v>499172.33</v>
      </c>
      <c r="F2264" s="2" t="n">
        <v>5458901.35</v>
      </c>
      <c r="G2264" s="2" t="n">
        <v>90.4</v>
      </c>
      <c r="H2264" s="2" t="n">
        <v>499173.66</v>
      </c>
      <c r="I2264" s="2" t="n">
        <v>5459001.89</v>
      </c>
      <c r="J2264" s="2" t="n">
        <v>91.19</v>
      </c>
      <c r="K2264" s="2" t="n">
        <f aca="false">(ABS((E2264-H2264)^2+(F2264-I2264)^2))^0.5</f>
        <v>100.548796611433</v>
      </c>
      <c r="L2264" s="2" t="n">
        <f aca="false">J2264-G2264</f>
        <v>0.789999999999992</v>
      </c>
      <c r="M2264" s="2" t="n">
        <f aca="false">L2264/K2264*100</f>
        <v>0.785688169946891</v>
      </c>
      <c r="N2264" s="3" t="n">
        <f aca="false">1+((M2264/10)^2)</f>
        <v>1.00617305900395</v>
      </c>
    </row>
    <row r="2265" customFormat="false" ht="12" hidden="false" customHeight="false" outlineLevel="0" collapsed="false">
      <c r="A2265" s="4" t="n">
        <v>4529</v>
      </c>
      <c r="B2265" s="4" t="n">
        <v>6114</v>
      </c>
      <c r="C2265" s="4" t="s">
        <v>43</v>
      </c>
      <c r="D2265" s="4" t="n">
        <v>4605</v>
      </c>
      <c r="E2265" s="2" t="n">
        <v>499373.2</v>
      </c>
      <c r="F2265" s="2" t="n">
        <v>5458899.05</v>
      </c>
      <c r="G2265" s="2" t="n">
        <v>84.02</v>
      </c>
      <c r="H2265" s="2" t="n">
        <v>499375.1</v>
      </c>
      <c r="I2265" s="2" t="n">
        <v>5458999.56</v>
      </c>
      <c r="J2265" s="2" t="n">
        <v>83.49</v>
      </c>
      <c r="K2265" s="2" t="n">
        <f aca="false">(ABS((E2265-H2265)^2+(F2265-I2265)^2))^0.5</f>
        <v>100.52795680782</v>
      </c>
      <c r="L2265" s="2" t="n">
        <f aca="false">J2265-G2265</f>
        <v>-0.530000000000001</v>
      </c>
      <c r="M2265" s="2" t="n">
        <f aca="false">L2265/K2265*100</f>
        <v>-0.527216524467125</v>
      </c>
      <c r="N2265" s="3" t="n">
        <f aca="false">1+((M2265/10)^2)</f>
        <v>1.00277957263671</v>
      </c>
    </row>
    <row r="2266" customFormat="false" ht="12" hidden="false" customHeight="false" outlineLevel="0" collapsed="false">
      <c r="A2266" s="4" t="n">
        <v>4531</v>
      </c>
      <c r="B2266" s="4" t="n">
        <v>6115</v>
      </c>
      <c r="C2266" s="4" t="s">
        <v>46</v>
      </c>
      <c r="D2266" s="4" t="n">
        <v>4606</v>
      </c>
      <c r="E2266" s="2" t="n">
        <v>499373.2</v>
      </c>
      <c r="F2266" s="2" t="n">
        <v>5458899.05</v>
      </c>
      <c r="G2266" s="2" t="n">
        <v>84.02</v>
      </c>
      <c r="H2266" s="2" t="n">
        <v>499172.33</v>
      </c>
      <c r="I2266" s="2" t="n">
        <v>5458901.35</v>
      </c>
      <c r="J2266" s="2" t="n">
        <v>90.4</v>
      </c>
      <c r="K2266" s="2" t="n">
        <f aca="false">(ABS((E2266-H2266)^2+(F2266-I2266)^2))^0.5</f>
        <v>200.883167288843</v>
      </c>
      <c r="L2266" s="2" t="n">
        <f aca="false">J2266-G2266</f>
        <v>6.38000000000001</v>
      </c>
      <c r="M2266" s="2" t="n">
        <f aca="false">L2266/K2266*100</f>
        <v>3.17597541202963</v>
      </c>
      <c r="N2266" s="3" t="n">
        <f aca="false">1+((M2266/10)^2)</f>
        <v>1.10086819817817</v>
      </c>
    </row>
    <row r="2267" customFormat="false" ht="12" hidden="false" customHeight="false" outlineLevel="0" collapsed="false">
      <c r="A2267" s="4" t="n">
        <v>4533</v>
      </c>
      <c r="B2267" s="4" t="n">
        <v>6116</v>
      </c>
      <c r="C2267" s="4" t="s">
        <v>17</v>
      </c>
      <c r="D2267" s="4" t="n">
        <v>4607</v>
      </c>
      <c r="E2267" s="2" t="n">
        <v>498652.13</v>
      </c>
      <c r="F2267" s="2" t="n">
        <v>5459308.99</v>
      </c>
      <c r="G2267" s="2" t="n">
        <v>100.39</v>
      </c>
      <c r="H2267" s="2" t="n">
        <v>498479.72</v>
      </c>
      <c r="I2267" s="2" t="n">
        <v>5459311.3</v>
      </c>
      <c r="J2267" s="2" t="n">
        <v>100.15</v>
      </c>
      <c r="K2267" s="2" t="n">
        <f aca="false">(ABS((E2267-H2267)^2+(F2267-I2267)^2))^0.5</f>
        <v>172.425474336043</v>
      </c>
      <c r="L2267" s="2" t="n">
        <f aca="false">J2267-G2267</f>
        <v>-0.239999999999995</v>
      </c>
      <c r="M2267" s="2" t="n">
        <f aca="false">L2267/K2267*100</f>
        <v>-0.139190569678965</v>
      </c>
      <c r="N2267" s="3" t="n">
        <f aca="false">1+((M2267/10)^2)</f>
        <v>1.00019374014688</v>
      </c>
    </row>
    <row r="2268" customFormat="false" ht="12" hidden="false" customHeight="false" outlineLevel="0" collapsed="false">
      <c r="A2268" s="4" t="n">
        <v>4535</v>
      </c>
      <c r="B2268" s="4" t="n">
        <v>6117</v>
      </c>
      <c r="C2268" s="4" t="s">
        <v>70</v>
      </c>
      <c r="D2268" s="4" t="n">
        <v>4608</v>
      </c>
      <c r="E2268" s="2" t="n">
        <v>498825.72</v>
      </c>
      <c r="F2268" s="2" t="n">
        <v>5459407.72</v>
      </c>
      <c r="G2268" s="2" t="n">
        <v>100.32</v>
      </c>
      <c r="H2268" s="2" t="n">
        <v>498824.57</v>
      </c>
      <c r="I2268" s="2" t="n">
        <v>5459306.63</v>
      </c>
      <c r="J2268" s="2" t="n">
        <v>99.19</v>
      </c>
      <c r="K2268" s="2" t="n">
        <f aca="false">(ABS((E2268-H2268)^2+(F2268-I2268)^2))^0.5</f>
        <v>101.096540989145</v>
      </c>
      <c r="L2268" s="2" t="n">
        <f aca="false">J2268-G2268</f>
        <v>-1.13</v>
      </c>
      <c r="M2268" s="2" t="n">
        <f aca="false">L2268/K2268*100</f>
        <v>-1.11774348453854</v>
      </c>
      <c r="N2268" s="3" t="n">
        <f aca="false">1+((M2268/10)^2)</f>
        <v>1.01249350497228</v>
      </c>
    </row>
    <row r="2269" customFormat="false" ht="12" hidden="false" customHeight="false" outlineLevel="0" collapsed="false">
      <c r="A2269" s="4" t="n">
        <v>4537</v>
      </c>
      <c r="B2269" s="4" t="n">
        <v>6118</v>
      </c>
      <c r="C2269" s="4" t="s">
        <v>17</v>
      </c>
      <c r="D2269" s="4" t="n">
        <v>4609</v>
      </c>
      <c r="E2269" s="2" t="n">
        <v>498824.57</v>
      </c>
      <c r="F2269" s="2" t="n">
        <v>5459306.63</v>
      </c>
      <c r="G2269" s="2" t="n">
        <v>99.19</v>
      </c>
      <c r="H2269" s="2" t="n">
        <v>498652.13</v>
      </c>
      <c r="I2269" s="2" t="n">
        <v>5459308.99</v>
      </c>
      <c r="J2269" s="2" t="n">
        <v>100.39</v>
      </c>
      <c r="K2269" s="2" t="n">
        <f aca="false">(ABS((E2269-H2269)^2+(F2269-I2269)^2))^0.5</f>
        <v>172.456148629158</v>
      </c>
      <c r="L2269" s="2" t="n">
        <f aca="false">J2269-G2269</f>
        <v>1.2</v>
      </c>
      <c r="M2269" s="2" t="n">
        <f aca="false">L2269/K2269*100</f>
        <v>0.695829061206989</v>
      </c>
      <c r="N2269" s="3" t="n">
        <f aca="false">1+((M2269/10)^2)</f>
        <v>1.0048417808242</v>
      </c>
    </row>
    <row r="2270" customFormat="false" ht="12" hidden="false" customHeight="false" outlineLevel="0" collapsed="false">
      <c r="A2270" s="4" t="n">
        <v>4539</v>
      </c>
      <c r="B2270" s="4" t="n">
        <v>6119</v>
      </c>
      <c r="C2270" s="4" t="s">
        <v>17</v>
      </c>
      <c r="D2270" s="4" t="n">
        <v>4610</v>
      </c>
      <c r="E2270" s="2" t="n">
        <v>498977.13</v>
      </c>
      <c r="F2270" s="2" t="n">
        <v>5459304.61</v>
      </c>
      <c r="G2270" s="2" t="n">
        <v>95.51</v>
      </c>
      <c r="H2270" s="2" t="n">
        <v>498824.57</v>
      </c>
      <c r="I2270" s="2" t="n">
        <v>5459306.63</v>
      </c>
      <c r="J2270" s="2" t="n">
        <v>99.19</v>
      </c>
      <c r="K2270" s="2" t="n">
        <f aca="false">(ABS((E2270-H2270)^2+(F2270-I2270)^2))^0.5</f>
        <v>152.573372513022</v>
      </c>
      <c r="L2270" s="2" t="n">
        <f aca="false">J2270-G2270</f>
        <v>3.67999999999999</v>
      </c>
      <c r="M2270" s="2" t="n">
        <f aca="false">L2270/K2270*100</f>
        <v>2.4119542875582</v>
      </c>
      <c r="N2270" s="3" t="n">
        <f aca="false">1+((M2270/10)^2)</f>
        <v>1.0581752348527</v>
      </c>
    </row>
    <row r="2271" customFormat="false" ht="12" hidden="false" customHeight="false" outlineLevel="0" collapsed="false">
      <c r="A2271" s="4" t="n">
        <v>4541</v>
      </c>
      <c r="B2271" s="4" t="n">
        <v>6121</v>
      </c>
      <c r="C2271" s="4" t="s">
        <v>64</v>
      </c>
      <c r="D2271" s="4" t="n">
        <v>4611</v>
      </c>
      <c r="E2271" s="2" t="n">
        <v>499180.18</v>
      </c>
      <c r="F2271" s="2" t="n">
        <v>5459403.64</v>
      </c>
      <c r="G2271" s="2" t="n">
        <v>81.34</v>
      </c>
      <c r="H2271" s="2" t="n">
        <v>499178.5</v>
      </c>
      <c r="I2271" s="2" t="n">
        <v>5459303.13</v>
      </c>
      <c r="J2271" s="2" t="n">
        <v>86.55</v>
      </c>
      <c r="K2271" s="2" t="n">
        <f aca="false">(ABS((E2271-H2271)^2+(F2271-I2271)^2))^0.5</f>
        <v>100.524039413242</v>
      </c>
      <c r="L2271" s="2" t="n">
        <f aca="false">J2271-G2271</f>
        <v>5.20999999999999</v>
      </c>
      <c r="M2271" s="2" t="n">
        <f aca="false">L2271/K2271*100</f>
        <v>5.18283987632284</v>
      </c>
      <c r="N2271" s="3" t="n">
        <f aca="false">1+((M2271/10)^2)</f>
        <v>1.26861829183602</v>
      </c>
    </row>
    <row r="2272" customFormat="false" ht="12" hidden="false" customHeight="false" outlineLevel="0" collapsed="false">
      <c r="A2272" s="4" t="n">
        <v>4543</v>
      </c>
      <c r="B2272" s="4" t="n">
        <v>6122</v>
      </c>
      <c r="C2272" s="4" t="s">
        <v>68</v>
      </c>
      <c r="D2272" s="4" t="n">
        <v>4612</v>
      </c>
      <c r="E2272" s="2" t="n">
        <v>498725.97</v>
      </c>
      <c r="F2272" s="2" t="n">
        <v>5459509.41</v>
      </c>
      <c r="G2272" s="2" t="n">
        <v>101.13</v>
      </c>
      <c r="H2272" s="2" t="n">
        <v>498724.79</v>
      </c>
      <c r="I2272" s="2" t="n">
        <v>5459409.09</v>
      </c>
      <c r="J2272" s="2" t="n">
        <v>101.41</v>
      </c>
      <c r="K2272" s="2" t="n">
        <f aca="false">(ABS((E2272-H2272)^2+(F2272-I2272)^2))^0.5</f>
        <v>100.326939552943</v>
      </c>
      <c r="L2272" s="2" t="n">
        <f aca="false">J2272-G2272</f>
        <v>0.280000000000001</v>
      </c>
      <c r="M2272" s="2" t="n">
        <f aca="false">L2272/K2272*100</f>
        <v>0.279087552403854</v>
      </c>
      <c r="N2272" s="3" t="n">
        <f aca="false">1+((M2272/10)^2)</f>
        <v>1.00077889861907</v>
      </c>
    </row>
    <row r="2273" customFormat="false" ht="12" hidden="false" customHeight="false" outlineLevel="0" collapsed="false">
      <c r="A2273" s="4" t="n">
        <v>4545</v>
      </c>
      <c r="B2273" s="4" t="n">
        <v>6123</v>
      </c>
      <c r="C2273" s="4" t="s">
        <v>63</v>
      </c>
      <c r="D2273" s="4" t="n">
        <v>4613</v>
      </c>
      <c r="E2273" s="2" t="n">
        <v>498724.79</v>
      </c>
      <c r="F2273" s="2" t="n">
        <v>5459409.09</v>
      </c>
      <c r="G2273" s="2" t="n">
        <v>101.41</v>
      </c>
      <c r="H2273" s="2" t="n">
        <v>498653.31</v>
      </c>
      <c r="I2273" s="2" t="n">
        <v>5459409.81</v>
      </c>
      <c r="J2273" s="2" t="n">
        <v>104.03</v>
      </c>
      <c r="K2273" s="2" t="n">
        <f aca="false">(ABS((E2273-H2273)^2+(F2273-I2273)^2))^0.5</f>
        <v>71.4836260971487</v>
      </c>
      <c r="L2273" s="2" t="n">
        <f aca="false">J2273-G2273</f>
        <v>2.62</v>
      </c>
      <c r="M2273" s="2" t="n">
        <f aca="false">L2273/K2273*100</f>
        <v>3.66517501006361</v>
      </c>
      <c r="N2273" s="3" t="n">
        <f aca="false">1+((M2273/10)^2)</f>
        <v>1.13433507854395</v>
      </c>
    </row>
    <row r="2274" customFormat="false" ht="12" hidden="false" customHeight="false" outlineLevel="0" collapsed="false">
      <c r="A2274" s="4" t="n">
        <v>4547</v>
      </c>
      <c r="B2274" s="4" t="n">
        <v>6124</v>
      </c>
      <c r="C2274" s="4" t="s">
        <v>63</v>
      </c>
      <c r="D2274" s="4" t="n">
        <v>4614</v>
      </c>
      <c r="E2274" s="2" t="n">
        <v>498825.72</v>
      </c>
      <c r="F2274" s="2" t="n">
        <v>5459407.72</v>
      </c>
      <c r="G2274" s="2" t="n">
        <v>100.32</v>
      </c>
      <c r="H2274" s="2" t="n">
        <v>498724.79</v>
      </c>
      <c r="I2274" s="2" t="n">
        <v>5459409.09</v>
      </c>
      <c r="J2274" s="2" t="n">
        <v>101.41</v>
      </c>
      <c r="K2274" s="2" t="n">
        <f aca="false">(ABS((E2274-H2274)^2+(F2274-I2274)^2))^0.5</f>
        <v>100.939297600087</v>
      </c>
      <c r="L2274" s="2" t="n">
        <f aca="false">J2274-G2274</f>
        <v>1.09</v>
      </c>
      <c r="M2274" s="2" t="n">
        <f aca="false">L2274/K2274*100</f>
        <v>1.07985692977426</v>
      </c>
      <c r="N2274" s="3" t="n">
        <f aca="false">1+((M2274/10)^2)</f>
        <v>1.01166090988781</v>
      </c>
    </row>
    <row r="2275" customFormat="false" ht="12" hidden="false" customHeight="false" outlineLevel="0" collapsed="false">
      <c r="A2275" s="4" t="n">
        <v>4549</v>
      </c>
      <c r="B2275" s="4" t="n">
        <v>6125</v>
      </c>
      <c r="C2275" s="4" t="s">
        <v>113</v>
      </c>
      <c r="D2275" s="4" t="n">
        <v>4615</v>
      </c>
      <c r="E2275" s="2" t="n">
        <v>499141.67</v>
      </c>
      <c r="F2275" s="2" t="n">
        <v>5455958.14</v>
      </c>
      <c r="G2275" s="2" t="n">
        <v>29.63</v>
      </c>
      <c r="H2275" s="2" t="n">
        <v>499125.63</v>
      </c>
      <c r="I2275" s="2" t="n">
        <v>5455989.31</v>
      </c>
      <c r="J2275" s="2" t="n">
        <v>28.91</v>
      </c>
      <c r="K2275" s="2" t="n">
        <f aca="false">(ABS((E2275-H2275)^2+(F2275-I2275)^2))^0.5</f>
        <v>35.0549639850718</v>
      </c>
      <c r="L2275" s="2" t="n">
        <f aca="false">J2275-G2275</f>
        <v>-0.719999999999999</v>
      </c>
      <c r="M2275" s="2" t="n">
        <f aca="false">L2275/K2275*100</f>
        <v>-2.05391738615567</v>
      </c>
      <c r="N2275" s="3" t="n">
        <f aca="false">1+((M2275/10)^2)</f>
        <v>1.04218576629153</v>
      </c>
    </row>
    <row r="2276" customFormat="false" ht="12" hidden="false" customHeight="false" outlineLevel="0" collapsed="false">
      <c r="A2276" s="4" t="n">
        <v>4551</v>
      </c>
      <c r="B2276" s="4" t="n">
        <v>6127</v>
      </c>
      <c r="C2276" s="4" t="s">
        <v>63</v>
      </c>
      <c r="D2276" s="4" t="n">
        <v>4616</v>
      </c>
      <c r="E2276" s="2" t="n">
        <v>499180.18</v>
      </c>
      <c r="F2276" s="2" t="n">
        <v>5459403.64</v>
      </c>
      <c r="G2276" s="2" t="n">
        <v>81.34</v>
      </c>
      <c r="H2276" s="2" t="n">
        <v>498979.15</v>
      </c>
      <c r="I2276" s="2" t="n">
        <v>5459405.81</v>
      </c>
      <c r="J2276" s="2" t="n">
        <v>94.24</v>
      </c>
      <c r="K2276" s="2" t="n">
        <f aca="false">(ABS((E2276-H2276)^2+(F2276-I2276)^2))^0.5</f>
        <v>201.041711592365</v>
      </c>
      <c r="L2276" s="2" t="n">
        <f aca="false">J2276-G2276</f>
        <v>12.9</v>
      </c>
      <c r="M2276" s="2" t="n">
        <f aca="false">L2276/K2276*100</f>
        <v>6.41657887700252</v>
      </c>
      <c r="N2276" s="3" t="n">
        <f aca="false">1+((M2276/10)^2)</f>
        <v>1.41172484484795</v>
      </c>
    </row>
    <row r="2277" customFormat="false" ht="12" hidden="false" customHeight="false" outlineLevel="0" collapsed="false">
      <c r="A2277" s="4" t="n">
        <v>4553</v>
      </c>
      <c r="B2277" s="4" t="n">
        <v>6128</v>
      </c>
      <c r="C2277" s="4" t="s">
        <v>62</v>
      </c>
      <c r="D2277" s="4" t="n">
        <v>4617</v>
      </c>
      <c r="E2277" s="2" t="n">
        <v>499382.72</v>
      </c>
      <c r="F2277" s="2" t="n">
        <v>5459501.78</v>
      </c>
      <c r="G2277" s="2" t="n">
        <v>60.15</v>
      </c>
      <c r="H2277" s="2" t="n">
        <v>499381.12</v>
      </c>
      <c r="I2277" s="2" t="n">
        <v>5459401.46</v>
      </c>
      <c r="J2277" s="2" t="n">
        <v>67.3</v>
      </c>
      <c r="K2277" s="2" t="n">
        <f aca="false">(ABS((E2277-H2277)^2+(F2277-I2277)^2))^0.5</f>
        <v>100.332758359669</v>
      </c>
      <c r="L2277" s="2" t="n">
        <f aca="false">J2277-G2277</f>
        <v>7.15</v>
      </c>
      <c r="M2277" s="2" t="n">
        <f aca="false">L2277/K2277*100</f>
        <v>7.12628668532062</v>
      </c>
      <c r="N2277" s="3" t="n">
        <f aca="false">1+((M2277/10)^2)</f>
        <v>1.50783961921378</v>
      </c>
    </row>
    <row r="2278" customFormat="false" ht="12" hidden="false" customHeight="false" outlineLevel="0" collapsed="false">
      <c r="A2278" s="4" t="n">
        <v>4555</v>
      </c>
      <c r="B2278" s="4" t="n">
        <v>6129</v>
      </c>
      <c r="C2278" s="4" t="s">
        <v>63</v>
      </c>
      <c r="D2278" s="4" t="n">
        <v>4618</v>
      </c>
      <c r="E2278" s="2" t="n">
        <v>499582.26</v>
      </c>
      <c r="F2278" s="2" t="n">
        <v>5459399.24</v>
      </c>
      <c r="G2278" s="2" t="n">
        <v>57.73</v>
      </c>
      <c r="H2278" s="2" t="n">
        <v>499381.12</v>
      </c>
      <c r="I2278" s="2" t="n">
        <v>5459401.46</v>
      </c>
      <c r="J2278" s="2" t="n">
        <v>67.3</v>
      </c>
      <c r="K2278" s="2" t="n">
        <f aca="false">(ABS((E2278-H2278)^2+(F2278-I2278)^2))^0.5</f>
        <v>201.152250795273</v>
      </c>
      <c r="L2278" s="2" t="n">
        <f aca="false">J2278-G2278</f>
        <v>9.57</v>
      </c>
      <c r="M2278" s="2" t="n">
        <f aca="false">L2278/K2278*100</f>
        <v>4.75759031388621</v>
      </c>
      <c r="N2278" s="3" t="n">
        <f aca="false">1+((M2278/10)^2)</f>
        <v>1.22634665594784</v>
      </c>
    </row>
    <row r="2279" customFormat="false" ht="12" hidden="false" customHeight="false" outlineLevel="0" collapsed="false">
      <c r="A2279" s="4" t="n">
        <v>4557</v>
      </c>
      <c r="B2279" s="4" t="n">
        <v>6244</v>
      </c>
      <c r="C2279" s="4" t="s">
        <v>374</v>
      </c>
      <c r="D2279" s="4" t="n">
        <v>4622</v>
      </c>
      <c r="E2279" s="2" t="n">
        <v>498344.07</v>
      </c>
      <c r="F2279" s="2" t="n">
        <v>5456390.7</v>
      </c>
      <c r="G2279" s="2" t="n">
        <v>26.11</v>
      </c>
      <c r="H2279" s="2" t="n">
        <v>498291.01</v>
      </c>
      <c r="I2279" s="2" t="n">
        <v>5456444.66</v>
      </c>
      <c r="J2279" s="2" t="n">
        <v>21.04</v>
      </c>
      <c r="K2279" s="2" t="n">
        <f aca="false">(ABS((E2279-H2279)^2+(F2279-I2279)^2))^0.5</f>
        <v>75.6772436072809</v>
      </c>
      <c r="L2279" s="2" t="n">
        <f aca="false">J2279-G2279</f>
        <v>-5.07</v>
      </c>
      <c r="M2279" s="2" t="n">
        <f aca="false">L2279/K2279*100</f>
        <v>-6.69950404947389</v>
      </c>
      <c r="N2279" s="3" t="n">
        <f aca="false">1+((M2279/10)^2)</f>
        <v>1.44883354508917</v>
      </c>
    </row>
    <row r="2280" customFormat="false" ht="12" hidden="false" customHeight="false" outlineLevel="0" collapsed="false">
      <c r="A2280" s="4" t="n">
        <v>4559</v>
      </c>
      <c r="B2280" s="4" t="n">
        <v>6245</v>
      </c>
      <c r="C2280" s="4" t="s">
        <v>374</v>
      </c>
      <c r="D2280" s="4" t="n">
        <v>4623</v>
      </c>
      <c r="E2280" s="2" t="n">
        <v>498409.57</v>
      </c>
      <c r="F2280" s="2" t="n">
        <v>5456352.4</v>
      </c>
      <c r="G2280" s="2" t="n">
        <v>33.62</v>
      </c>
      <c r="H2280" s="2" t="n">
        <v>498355.31</v>
      </c>
      <c r="I2280" s="2" t="n">
        <v>5456407.67</v>
      </c>
      <c r="J2280" s="2" t="n">
        <v>26.28</v>
      </c>
      <c r="K2280" s="2" t="n">
        <f aca="false">(ABS((E2280-H2280)^2+(F2280-I2280)^2))^0.5</f>
        <v>77.4526984678494</v>
      </c>
      <c r="L2280" s="2" t="n">
        <f aca="false">J2280-G2280</f>
        <v>-7.34</v>
      </c>
      <c r="M2280" s="2" t="n">
        <f aca="false">L2280/K2280*100</f>
        <v>-9.47675180490559</v>
      </c>
      <c r="N2280" s="3" t="n">
        <f aca="false">1+((M2280/10)^2)</f>
        <v>1.89808824771781</v>
      </c>
    </row>
    <row r="2281" customFormat="false" ht="12" hidden="false" customHeight="false" outlineLevel="0" collapsed="false">
      <c r="A2281" s="4" t="n">
        <v>4561</v>
      </c>
      <c r="B2281" s="4" t="n">
        <v>6246</v>
      </c>
      <c r="C2281" s="4" t="s">
        <v>374</v>
      </c>
      <c r="D2281" s="4" t="n">
        <v>4624</v>
      </c>
      <c r="E2281" s="2" t="n">
        <v>498870.34</v>
      </c>
      <c r="F2281" s="2" t="n">
        <v>5456075.43</v>
      </c>
      <c r="G2281" s="2" t="n">
        <v>27.63</v>
      </c>
      <c r="H2281" s="2" t="n">
        <v>498560.7</v>
      </c>
      <c r="I2281" s="2" t="n">
        <v>5456171.2</v>
      </c>
      <c r="J2281" s="2" t="n">
        <v>33.07</v>
      </c>
      <c r="K2281" s="2" t="n">
        <f aca="false">(ABS((E2281-H2281)^2+(F2281-I2281)^2))^0.5</f>
        <v>324.112360918403</v>
      </c>
      <c r="L2281" s="2" t="n">
        <f aca="false">J2281-G2281</f>
        <v>5.44</v>
      </c>
      <c r="M2281" s="2" t="n">
        <f aca="false">L2281/K2281*100</f>
        <v>1.67843027787809</v>
      </c>
      <c r="N2281" s="3" t="n">
        <f aca="false">1+((M2281/10)^2)</f>
        <v>1.02817128197698</v>
      </c>
    </row>
    <row r="2282" customFormat="false" ht="12" hidden="false" customHeight="false" outlineLevel="0" collapsed="false">
      <c r="A2282" s="4" t="n">
        <v>4563</v>
      </c>
      <c r="B2282" s="4" t="n">
        <v>6247</v>
      </c>
      <c r="C2282" s="4" t="s">
        <v>309</v>
      </c>
      <c r="D2282" s="4" t="n">
        <v>4625</v>
      </c>
      <c r="E2282" s="2" t="n">
        <v>498870.34</v>
      </c>
      <c r="F2282" s="2" t="n">
        <v>5456075.43</v>
      </c>
      <c r="G2282" s="2" t="n">
        <v>27.63</v>
      </c>
      <c r="H2282" s="2" t="n">
        <v>498455.07</v>
      </c>
      <c r="I2282" s="2" t="n">
        <v>5456159.32</v>
      </c>
      <c r="J2282" s="2" t="n">
        <v>45.65</v>
      </c>
      <c r="K2282" s="2" t="n">
        <f aca="false">(ABS((E2282-H2282)^2+(F2282-I2282)^2))^0.5</f>
        <v>423.658712881153</v>
      </c>
      <c r="L2282" s="2" t="n">
        <f aca="false">J2282-G2282</f>
        <v>18.02</v>
      </c>
      <c r="M2282" s="2" t="n">
        <f aca="false">L2282/K2282*100</f>
        <v>4.25342367620681</v>
      </c>
      <c r="N2282" s="3" t="n">
        <f aca="false">1+((M2282/10)^2)</f>
        <v>1.18091612969317</v>
      </c>
    </row>
    <row r="2283" customFormat="false" ht="12" hidden="false" customHeight="false" outlineLevel="0" collapsed="false">
      <c r="A2283" s="4" t="n">
        <v>4565</v>
      </c>
      <c r="B2283" s="4" t="n">
        <v>6250</v>
      </c>
      <c r="C2283" s="4" t="s">
        <v>26</v>
      </c>
      <c r="D2283" s="4" t="n">
        <v>4626</v>
      </c>
      <c r="E2283" s="2" t="n">
        <v>499692.19</v>
      </c>
      <c r="F2283" s="2" t="n">
        <v>5455979.06</v>
      </c>
      <c r="G2283" s="2" t="n">
        <v>17.98</v>
      </c>
      <c r="H2283" s="2" t="n">
        <v>499693.02</v>
      </c>
      <c r="I2283" s="2" t="n">
        <v>5456088.01</v>
      </c>
      <c r="J2283" s="2" t="n">
        <v>15.56</v>
      </c>
      <c r="K2283" s="2" t="n">
        <f aca="false">(ABS((E2283-H2283)^2+(F2283-I2283)^2))^0.5</f>
        <v>108.953161496308</v>
      </c>
      <c r="L2283" s="2" t="n">
        <f aca="false">J2283-G2283</f>
        <v>-2.42</v>
      </c>
      <c r="M2283" s="2" t="n">
        <f aca="false">L2283/K2283*100</f>
        <v>-2.22113793373678</v>
      </c>
      <c r="N2283" s="3" t="n">
        <f aca="false">1+((M2283/10)^2)</f>
        <v>1.04933453720685</v>
      </c>
    </row>
    <row r="2284" customFormat="false" ht="12" hidden="false" customHeight="false" outlineLevel="0" collapsed="false">
      <c r="A2284" s="4" t="n">
        <v>4567</v>
      </c>
      <c r="B2284" s="4" t="n">
        <v>6251</v>
      </c>
      <c r="C2284" s="4" t="s">
        <v>443</v>
      </c>
      <c r="D2284" s="4" t="n">
        <v>4627</v>
      </c>
      <c r="E2284" s="2" t="n">
        <v>498421.82</v>
      </c>
      <c r="F2284" s="2" t="n">
        <v>5456159.79</v>
      </c>
      <c r="G2284" s="2" t="n">
        <v>46.07</v>
      </c>
      <c r="H2284" s="2" t="n">
        <v>498291.23</v>
      </c>
      <c r="I2284" s="2" t="n">
        <v>5456161.87</v>
      </c>
      <c r="J2284" s="2" t="n">
        <v>45.86</v>
      </c>
      <c r="K2284" s="2" t="n">
        <f aca="false">(ABS((E2284-H2284)^2+(F2284-I2284)^2))^0.5</f>
        <v>130.606563770765</v>
      </c>
      <c r="L2284" s="2" t="n">
        <f aca="false">J2284-G2284</f>
        <v>-0.210000000000001</v>
      </c>
      <c r="M2284" s="2" t="n">
        <f aca="false">L2284/K2284*100</f>
        <v>-0.160788243666362</v>
      </c>
      <c r="N2284" s="3" t="n">
        <f aca="false">1+((M2284/10)^2)</f>
        <v>1.00025852859301</v>
      </c>
    </row>
    <row r="2285" customFormat="false" ht="12" hidden="false" customHeight="false" outlineLevel="0" collapsed="false">
      <c r="A2285" s="4" t="n">
        <v>4569</v>
      </c>
      <c r="B2285" s="4" t="n">
        <v>6252</v>
      </c>
      <c r="C2285" s="4" t="s">
        <v>443</v>
      </c>
      <c r="D2285" s="4" t="n">
        <v>4628</v>
      </c>
      <c r="E2285" s="2" t="n">
        <v>498891.84</v>
      </c>
      <c r="F2285" s="2" t="n">
        <v>5456154.31</v>
      </c>
      <c r="G2285" s="2" t="n">
        <v>27.23</v>
      </c>
      <c r="H2285" s="2" t="n">
        <v>498713.71</v>
      </c>
      <c r="I2285" s="2" t="n">
        <v>5456179.83</v>
      </c>
      <c r="J2285" s="2" t="n">
        <v>33.69</v>
      </c>
      <c r="K2285" s="2" t="n">
        <f aca="false">(ABS((E2285-H2285)^2+(F2285-I2285)^2))^0.5</f>
        <v>179.948790771226</v>
      </c>
      <c r="L2285" s="2" t="n">
        <f aca="false">J2285-G2285</f>
        <v>6.46</v>
      </c>
      <c r="M2285" s="2" t="n">
        <f aca="false">L2285/K2285*100</f>
        <v>3.58991020296035</v>
      </c>
      <c r="N2285" s="3" t="n">
        <f aca="false">1+((M2285/10)^2)</f>
        <v>1.12887455265319</v>
      </c>
    </row>
    <row r="2286" customFormat="false" ht="12" hidden="false" customHeight="false" outlineLevel="0" collapsed="false">
      <c r="A2286" s="4" t="n">
        <v>4571</v>
      </c>
      <c r="B2286" s="4" t="n">
        <v>6253</v>
      </c>
      <c r="C2286" s="4" t="s">
        <v>443</v>
      </c>
      <c r="D2286" s="4" t="n">
        <v>4629</v>
      </c>
      <c r="E2286" s="2" t="n">
        <v>499123.04</v>
      </c>
      <c r="F2286" s="2" t="n">
        <v>5456149.02</v>
      </c>
      <c r="G2286" s="2" t="n">
        <v>20.75</v>
      </c>
      <c r="H2286" s="2" t="n">
        <v>498984.87</v>
      </c>
      <c r="I2286" s="2" t="n">
        <v>5456151.16</v>
      </c>
      <c r="J2286" s="2" t="n">
        <v>26.27</v>
      </c>
      <c r="K2286" s="2" t="n">
        <f aca="false">(ABS((E2286-H2286)^2+(F2286-I2286)^2))^0.5</f>
        <v>138.186571344679</v>
      </c>
      <c r="L2286" s="2" t="n">
        <f aca="false">J2286-G2286</f>
        <v>5.52</v>
      </c>
      <c r="M2286" s="2" t="n">
        <f aca="false">L2286/K2286*100</f>
        <v>3.99459943631676</v>
      </c>
      <c r="N2286" s="3" t="n">
        <f aca="false">1+((M2286/10)^2)</f>
        <v>1.15956824656622</v>
      </c>
    </row>
    <row r="2287" customFormat="false" ht="12" hidden="false" customHeight="false" outlineLevel="0" collapsed="false">
      <c r="A2287" s="4" t="n">
        <v>4573</v>
      </c>
      <c r="B2287" s="4" t="n">
        <v>6254</v>
      </c>
      <c r="C2287" s="4" t="s">
        <v>309</v>
      </c>
      <c r="D2287" s="4" t="n">
        <v>4630</v>
      </c>
      <c r="E2287" s="2" t="n">
        <v>499879.34</v>
      </c>
      <c r="F2287" s="2" t="n">
        <v>5456134.76</v>
      </c>
      <c r="G2287" s="2" t="n">
        <v>14.83</v>
      </c>
      <c r="H2287" s="2" t="n">
        <v>499694.79</v>
      </c>
      <c r="I2287" s="2" t="n">
        <v>5456289.12</v>
      </c>
      <c r="J2287" s="2" t="n">
        <v>15.07</v>
      </c>
      <c r="K2287" s="2" t="n">
        <f aca="false">(ABS((E2287-H2287)^2+(F2287-I2287)^2))^0.5</f>
        <v>240.594497235745</v>
      </c>
      <c r="L2287" s="2" t="n">
        <f aca="false">J2287-G2287</f>
        <v>0.24</v>
      </c>
      <c r="M2287" s="2" t="n">
        <f aca="false">L2287/K2287*100</f>
        <v>0.0997529048907707</v>
      </c>
      <c r="N2287" s="3" t="n">
        <f aca="false">1+((M2287/10)^2)</f>
        <v>1.00009950642034</v>
      </c>
    </row>
    <row r="2288" customFormat="false" ht="12" hidden="false" customHeight="false" outlineLevel="0" collapsed="false">
      <c r="A2288" s="4" t="n">
        <v>4575</v>
      </c>
      <c r="B2288" s="4" t="n">
        <v>6255</v>
      </c>
      <c r="C2288" s="4" t="s">
        <v>309</v>
      </c>
      <c r="D2288" s="4" t="n">
        <v>4631</v>
      </c>
      <c r="E2288" s="2" t="n">
        <v>499879.34</v>
      </c>
      <c r="F2288" s="2" t="n">
        <v>5456134.76</v>
      </c>
      <c r="G2288" s="2" t="n">
        <v>14.83</v>
      </c>
      <c r="H2288" s="2" t="n">
        <v>499693.31</v>
      </c>
      <c r="I2288" s="2" t="n">
        <v>5456127.22</v>
      </c>
      <c r="J2288" s="2" t="n">
        <v>14.51</v>
      </c>
      <c r="K2288" s="2" t="n">
        <f aca="false">(ABS((E2288-H2288)^2+(F2288-I2288)^2))^0.5</f>
        <v>186.182739532995</v>
      </c>
      <c r="L2288" s="2" t="n">
        <f aca="false">J2288-G2288</f>
        <v>-0.32</v>
      </c>
      <c r="M2288" s="2" t="n">
        <f aca="false">L2288/K2288*100</f>
        <v>-0.171874149452662</v>
      </c>
      <c r="N2288" s="3" t="n">
        <f aca="false">1+((M2288/10)^2)</f>
        <v>1.0002954072325</v>
      </c>
    </row>
    <row r="2289" customFormat="false" ht="12" hidden="false" customHeight="false" outlineLevel="0" collapsed="false">
      <c r="A2289" s="4" t="n">
        <v>4577</v>
      </c>
      <c r="B2289" s="4" t="n">
        <v>6256</v>
      </c>
      <c r="C2289" s="4" t="s">
        <v>374</v>
      </c>
      <c r="D2289" s="4" t="n">
        <v>4632</v>
      </c>
      <c r="E2289" s="2" t="n">
        <v>499123.84</v>
      </c>
      <c r="F2289" s="2" t="n">
        <v>5456118.24</v>
      </c>
      <c r="G2289" s="2" t="n">
        <v>22.29</v>
      </c>
      <c r="H2289" s="2" t="n">
        <v>498984.85</v>
      </c>
      <c r="I2289" s="2" t="n">
        <v>5456120.37</v>
      </c>
      <c r="J2289" s="2" t="n">
        <v>26.2</v>
      </c>
      <c r="K2289" s="2" t="n">
        <f aca="false">(ABS((E2289-H2289)^2+(F2289-I2289)^2))^0.5</f>
        <v>139.006320000254</v>
      </c>
      <c r="L2289" s="2" t="n">
        <f aca="false">J2289-G2289</f>
        <v>3.91</v>
      </c>
      <c r="M2289" s="2" t="n">
        <f aca="false">L2289/K2289*100</f>
        <v>2.81282174795567</v>
      </c>
      <c r="N2289" s="3" t="n">
        <f aca="false">1+((M2289/10)^2)</f>
        <v>1.07911966185772</v>
      </c>
    </row>
    <row r="2290" customFormat="false" ht="12" hidden="false" customHeight="false" outlineLevel="0" collapsed="false">
      <c r="A2290" s="4" t="n">
        <v>4579</v>
      </c>
      <c r="B2290" s="4" t="n">
        <v>6257</v>
      </c>
      <c r="C2290" s="4" t="s">
        <v>26</v>
      </c>
      <c r="D2290" s="4" t="n">
        <v>4633</v>
      </c>
      <c r="E2290" s="2" t="n">
        <v>499693.17</v>
      </c>
      <c r="F2290" s="2" t="n">
        <v>5456109.42</v>
      </c>
      <c r="G2290" s="2" t="n">
        <v>14.55</v>
      </c>
      <c r="H2290" s="2" t="n">
        <v>499693.31</v>
      </c>
      <c r="I2290" s="2" t="n">
        <v>5456127.22</v>
      </c>
      <c r="J2290" s="2" t="n">
        <v>14.51</v>
      </c>
      <c r="K2290" s="2" t="n">
        <f aca="false">(ABS((E2290-H2290)^2+(F2290-I2290)^2))^0.5</f>
        <v>17.8005505530973</v>
      </c>
      <c r="L2290" s="2" t="n">
        <f aca="false">J2290-G2290</f>
        <v>-0.0400000000000009</v>
      </c>
      <c r="M2290" s="2" t="n">
        <f aca="false">L2290/K2290*100</f>
        <v>-0.224712150788173</v>
      </c>
      <c r="N2290" s="3" t="n">
        <f aca="false">1+((M2290/10)^2)</f>
        <v>1.00050495550712</v>
      </c>
    </row>
    <row r="2291" customFormat="false" ht="12" hidden="false" customHeight="false" outlineLevel="0" collapsed="false">
      <c r="A2291" s="4" t="n">
        <v>4581</v>
      </c>
      <c r="B2291" s="4" t="n">
        <v>6260</v>
      </c>
      <c r="C2291" s="4" t="s">
        <v>374</v>
      </c>
      <c r="D2291" s="4" t="n">
        <v>4636</v>
      </c>
      <c r="E2291" s="2" t="n">
        <v>501245.45</v>
      </c>
      <c r="F2291" s="2" t="n">
        <v>5456105.61</v>
      </c>
      <c r="G2291" s="2" t="n">
        <v>19.99</v>
      </c>
      <c r="H2291" s="2" t="n">
        <v>500111.46</v>
      </c>
      <c r="I2291" s="2" t="n">
        <v>5456123.84</v>
      </c>
      <c r="J2291" s="2" t="n">
        <v>16.32</v>
      </c>
      <c r="K2291" s="2" t="n">
        <f aca="false">(ABS((E2291-H2291)^2+(F2291-I2291)^2))^0.5</f>
        <v>1134.13652308704</v>
      </c>
      <c r="L2291" s="2" t="n">
        <f aca="false">J2291-G2291</f>
        <v>-3.67</v>
      </c>
      <c r="M2291" s="2" t="n">
        <f aca="false">L2291/K2291*100</f>
        <v>-0.323594199224844</v>
      </c>
      <c r="N2291" s="3" t="n">
        <f aca="false">1+((M2291/10)^2)</f>
        <v>1.00104713205772</v>
      </c>
    </row>
    <row r="2292" customFormat="false" ht="12" hidden="false" customHeight="false" outlineLevel="0" collapsed="false">
      <c r="A2292" s="4" t="n">
        <v>4583</v>
      </c>
      <c r="B2292" s="4" t="n">
        <v>6261</v>
      </c>
      <c r="C2292" s="4" t="s">
        <v>374</v>
      </c>
      <c r="D2292" s="4" t="n">
        <v>4637</v>
      </c>
      <c r="E2292" s="2" t="n">
        <v>499327.18</v>
      </c>
      <c r="F2292" s="2" t="n">
        <v>5456093.61</v>
      </c>
      <c r="G2292" s="2" t="n">
        <v>17.38</v>
      </c>
      <c r="H2292" s="2" t="n">
        <v>499124.37</v>
      </c>
      <c r="I2292" s="2" t="n">
        <v>5456096.79</v>
      </c>
      <c r="J2292" s="2" t="n">
        <v>22.42</v>
      </c>
      <c r="K2292" s="2" t="n">
        <f aca="false">(ABS((E2292-H2292)^2+(F2292-I2292)^2))^0.5</f>
        <v>202.834929191195</v>
      </c>
      <c r="L2292" s="2" t="n">
        <f aca="false">J2292-G2292</f>
        <v>5.04</v>
      </c>
      <c r="M2292" s="2" t="n">
        <f aca="false">L2292/K2292*100</f>
        <v>2.48477913547584</v>
      </c>
      <c r="N2292" s="3" t="n">
        <f aca="false">1+((M2292/10)^2)</f>
        <v>1.06174127352096</v>
      </c>
    </row>
    <row r="2293" customFormat="false" ht="12" hidden="false" customHeight="false" outlineLevel="0" collapsed="false">
      <c r="A2293" s="4" t="n">
        <v>4585</v>
      </c>
      <c r="B2293" s="4" t="n">
        <v>6262</v>
      </c>
      <c r="C2293" s="4" t="s">
        <v>26</v>
      </c>
      <c r="D2293" s="4" t="n">
        <v>4638</v>
      </c>
      <c r="E2293" s="2" t="n">
        <v>499693.02</v>
      </c>
      <c r="F2293" s="2" t="n">
        <v>5456088.01</v>
      </c>
      <c r="G2293" s="2" t="n">
        <v>15.56</v>
      </c>
      <c r="H2293" s="2" t="n">
        <v>499693.17</v>
      </c>
      <c r="I2293" s="2" t="n">
        <v>5456109.42</v>
      </c>
      <c r="J2293" s="2" t="n">
        <v>14.55</v>
      </c>
      <c r="K2293" s="2" t="n">
        <f aca="false">(ABS((E2293-H2293)^2+(F2293-I2293)^2))^0.5</f>
        <v>21.4105254490956</v>
      </c>
      <c r="L2293" s="2" t="n">
        <f aca="false">J2293-G2293</f>
        <v>-1.01</v>
      </c>
      <c r="M2293" s="2" t="n">
        <f aca="false">L2293/K2293*100</f>
        <v>-4.71730599233221</v>
      </c>
      <c r="N2293" s="3" t="n">
        <f aca="false">1+((M2293/10)^2)</f>
        <v>1.22252975825293</v>
      </c>
    </row>
    <row r="2294" customFormat="false" ht="12" hidden="false" customHeight="false" outlineLevel="0" collapsed="false">
      <c r="A2294" s="4" t="n">
        <v>4587</v>
      </c>
      <c r="B2294" s="4" t="n">
        <v>6263</v>
      </c>
      <c r="C2294" s="4" t="s">
        <v>374</v>
      </c>
      <c r="D2294" s="4" t="n">
        <v>4639</v>
      </c>
      <c r="E2294" s="2" t="n">
        <v>499707.85</v>
      </c>
      <c r="F2294" s="2" t="n">
        <v>5456087.83</v>
      </c>
      <c r="G2294" s="2" t="n">
        <v>15.61</v>
      </c>
      <c r="H2294" s="2" t="n">
        <v>499693.02</v>
      </c>
      <c r="I2294" s="2" t="n">
        <v>5456088.01</v>
      </c>
      <c r="J2294" s="2" t="n">
        <v>15.56</v>
      </c>
      <c r="K2294" s="2" t="n">
        <f aca="false">(ABS((E2294-H2294)^2+(F2294-I2294)^2))^0.5</f>
        <v>14.8310923400352</v>
      </c>
      <c r="L2294" s="2" t="n">
        <f aca="false">J2294-G2294</f>
        <v>-0.0499999999999989</v>
      </c>
      <c r="M2294" s="2" t="n">
        <f aca="false">L2294/K2294*100</f>
        <v>-0.337129584616155</v>
      </c>
      <c r="N2294" s="3" t="n">
        <f aca="false">1+((M2294/10)^2)</f>
        <v>1.00113656356823</v>
      </c>
    </row>
    <row r="2295" customFormat="false" ht="12" hidden="false" customHeight="false" outlineLevel="0" collapsed="false">
      <c r="A2295" s="4" t="n">
        <v>4589</v>
      </c>
      <c r="B2295" s="4" t="n">
        <v>6264</v>
      </c>
      <c r="C2295" s="4" t="s">
        <v>374</v>
      </c>
      <c r="D2295" s="4" t="n">
        <v>4640</v>
      </c>
      <c r="E2295" s="2" t="n">
        <v>501823.47</v>
      </c>
      <c r="F2295" s="2" t="n">
        <v>5455438.7</v>
      </c>
      <c r="G2295" s="2" t="n">
        <v>21.81</v>
      </c>
      <c r="H2295" s="2" t="n">
        <v>501245.45</v>
      </c>
      <c r="I2295" s="2" t="n">
        <v>5456105.61</v>
      </c>
      <c r="J2295" s="2" t="n">
        <v>19.99</v>
      </c>
      <c r="K2295" s="2" t="n">
        <f aca="false">(ABS((E2295-H2295)^2+(F2295-I2295)^2))^0.5</f>
        <v>882.539556337365</v>
      </c>
      <c r="L2295" s="2" t="n">
        <f aca="false">J2295-G2295</f>
        <v>-1.82</v>
      </c>
      <c r="M2295" s="2" t="n">
        <f aca="false">L2295/K2295*100</f>
        <v>-0.20622305107243</v>
      </c>
      <c r="N2295" s="3" t="n">
        <f aca="false">1+((M2295/10)^2)</f>
        <v>1.00042527946794</v>
      </c>
    </row>
    <row r="2296" customFormat="false" ht="12" hidden="false" customHeight="false" outlineLevel="0" collapsed="false">
      <c r="A2296" s="4" t="n">
        <v>4591</v>
      </c>
      <c r="B2296" s="4" t="n">
        <v>6265</v>
      </c>
      <c r="C2296" s="4" t="s">
        <v>374</v>
      </c>
      <c r="D2296" s="4" t="n">
        <v>4641</v>
      </c>
      <c r="E2296" s="2" t="n">
        <v>506430.12</v>
      </c>
      <c r="F2296" s="2" t="n">
        <v>5454625.05</v>
      </c>
      <c r="G2296" s="2" t="n">
        <v>21.44</v>
      </c>
      <c r="H2296" s="2" t="n">
        <v>506230.64</v>
      </c>
      <c r="I2296" s="2" t="n">
        <v>5454445.66</v>
      </c>
      <c r="J2296" s="2" t="n">
        <v>20.33</v>
      </c>
      <c r="K2296" s="2" t="n">
        <f aca="false">(ABS((E2296-H2296)^2+(F2296-I2296)^2))^0.5</f>
        <v>268.277920261568</v>
      </c>
      <c r="L2296" s="2" t="n">
        <f aca="false">J2296-G2296</f>
        <v>-1.11</v>
      </c>
      <c r="M2296" s="2" t="n">
        <f aca="false">L2296/K2296*100</f>
        <v>-0.413750039107864</v>
      </c>
      <c r="N2296" s="3" t="n">
        <f aca="false">1+((M2296/10)^2)</f>
        <v>1.00171189094862</v>
      </c>
    </row>
    <row r="2297" customFormat="false" ht="12" hidden="false" customHeight="false" outlineLevel="0" collapsed="false">
      <c r="A2297" s="4" t="n">
        <v>4593</v>
      </c>
      <c r="B2297" s="4" t="n">
        <v>6267</v>
      </c>
      <c r="C2297" s="4" t="s">
        <v>481</v>
      </c>
      <c r="D2297" s="4" t="n">
        <v>4643</v>
      </c>
      <c r="E2297" s="2" t="n">
        <v>506204.34</v>
      </c>
      <c r="F2297" s="2" t="n">
        <v>5454341.57</v>
      </c>
      <c r="G2297" s="2" t="n">
        <v>27.52</v>
      </c>
      <c r="H2297" s="2" t="n">
        <v>506187.01</v>
      </c>
      <c r="I2297" s="2" t="n">
        <v>5454406.07</v>
      </c>
      <c r="J2297" s="2" t="n">
        <v>20.12</v>
      </c>
      <c r="K2297" s="2" t="n">
        <f aca="false">(ABS((E2297-H2297)^2+(F2297-I2297)^2))^0.5</f>
        <v>66.7875654594518</v>
      </c>
      <c r="L2297" s="2" t="n">
        <f aca="false">J2297-G2297</f>
        <v>-7.4</v>
      </c>
      <c r="M2297" s="2" t="n">
        <f aca="false">L2297/K2297*100</f>
        <v>-11.0799067896743</v>
      </c>
      <c r="N2297" s="3" t="n">
        <f aca="false">1+((M2297/10)^2)</f>
        <v>2.22764334467872</v>
      </c>
    </row>
    <row r="2298" customFormat="false" ht="12" hidden="false" customHeight="false" outlineLevel="0" collapsed="false">
      <c r="A2298" s="4" t="n">
        <v>4595</v>
      </c>
      <c r="B2298" s="4" t="n">
        <v>6270</v>
      </c>
      <c r="C2298" s="4" t="s">
        <v>374</v>
      </c>
      <c r="D2298" s="4" t="n">
        <v>4644</v>
      </c>
      <c r="E2298" s="2" t="n">
        <v>498599.33</v>
      </c>
      <c r="F2298" s="2" t="n">
        <v>5456181.26</v>
      </c>
      <c r="G2298" s="2" t="n">
        <v>33.06</v>
      </c>
      <c r="H2298" s="2" t="n">
        <v>498409.57</v>
      </c>
      <c r="I2298" s="2" t="n">
        <v>5456352.4</v>
      </c>
      <c r="J2298" s="2" t="n">
        <v>33.62</v>
      </c>
      <c r="K2298" s="2" t="n">
        <f aca="false">(ABS((E2298-H2298)^2+(F2298-I2298)^2))^0.5</f>
        <v>255.534258369025</v>
      </c>
      <c r="L2298" s="2" t="n">
        <f aca="false">J2298-G2298</f>
        <v>0.559999999999995</v>
      </c>
      <c r="M2298" s="2" t="n">
        <f aca="false">L2298/K2298*100</f>
        <v>0.219148697937512</v>
      </c>
      <c r="N2298" s="3" t="n">
        <f aca="false">1+((M2298/10)^2)</f>
        <v>1.00048026151808</v>
      </c>
    </row>
    <row r="2299" customFormat="false" ht="12" hidden="false" customHeight="false" outlineLevel="0" collapsed="false">
      <c r="A2299" s="4" t="n">
        <v>4597</v>
      </c>
      <c r="B2299" s="4" t="n">
        <v>6271</v>
      </c>
      <c r="C2299" s="4" t="s">
        <v>309</v>
      </c>
      <c r="D2299" s="4" t="n">
        <v>4645</v>
      </c>
      <c r="E2299" s="2" t="n">
        <v>499446.74</v>
      </c>
      <c r="F2299" s="2" t="n">
        <v>5456176.98</v>
      </c>
      <c r="G2299" s="2" t="n">
        <v>15.35</v>
      </c>
      <c r="H2299" s="2" t="n">
        <v>499694.79</v>
      </c>
      <c r="I2299" s="2" t="n">
        <v>5456289.12</v>
      </c>
      <c r="J2299" s="2" t="n">
        <v>15.07</v>
      </c>
      <c r="K2299" s="2" t="n">
        <f aca="false">(ABS((E2299-H2299)^2+(F2299-I2299)^2))^0.5</f>
        <v>272.220833331909</v>
      </c>
      <c r="L2299" s="2" t="n">
        <f aca="false">J2299-G2299</f>
        <v>-0.279999999999999</v>
      </c>
      <c r="M2299" s="2" t="n">
        <f aca="false">L2299/K2299*100</f>
        <v>-0.102857667641699</v>
      </c>
      <c r="N2299" s="3" t="n">
        <f aca="false">1+((M2299/10)^2)</f>
        <v>1.00010579699793</v>
      </c>
    </row>
    <row r="2300" customFormat="false" ht="12" hidden="false" customHeight="false" outlineLevel="0" collapsed="false">
      <c r="A2300" s="4" t="n">
        <v>4599</v>
      </c>
      <c r="B2300" s="4" t="n">
        <v>6272</v>
      </c>
      <c r="C2300" s="4" t="s">
        <v>26</v>
      </c>
      <c r="D2300" s="4" t="n">
        <v>4646</v>
      </c>
      <c r="E2300" s="2" t="n">
        <v>499689.33</v>
      </c>
      <c r="F2300" s="2" t="n">
        <v>5455760.54</v>
      </c>
      <c r="G2300" s="2" t="n">
        <v>19.77</v>
      </c>
      <c r="H2300" s="2" t="n">
        <v>499691.7</v>
      </c>
      <c r="I2300" s="2" t="n">
        <v>5455914.19</v>
      </c>
      <c r="J2300" s="2" t="n">
        <v>16.66</v>
      </c>
      <c r="K2300" s="2" t="n">
        <f aca="false">(ABS((E2300-H2300)^2+(F2300-I2300)^2))^0.5</f>
        <v>153.668277143054</v>
      </c>
      <c r="L2300" s="2" t="n">
        <f aca="false">J2300-G2300</f>
        <v>-3.11</v>
      </c>
      <c r="M2300" s="2" t="n">
        <f aca="false">L2300/K2300*100</f>
        <v>-2.02383996086897</v>
      </c>
      <c r="N2300" s="3" t="n">
        <f aca="false">1+((M2300/10)^2)</f>
        <v>1.0409592818721</v>
      </c>
    </row>
    <row r="2301" customFormat="false" ht="12" hidden="false" customHeight="false" outlineLevel="0" collapsed="false">
      <c r="A2301" s="4" t="n">
        <v>4601</v>
      </c>
      <c r="B2301" s="4" t="n">
        <v>6279</v>
      </c>
      <c r="C2301" s="4" t="s">
        <v>374</v>
      </c>
      <c r="D2301" s="4" t="n">
        <v>4652</v>
      </c>
      <c r="E2301" s="2" t="n">
        <v>503781.78</v>
      </c>
      <c r="F2301" s="2" t="n">
        <v>5453889</v>
      </c>
      <c r="G2301" s="2" t="n">
        <v>23.21</v>
      </c>
      <c r="H2301" s="2" t="n">
        <v>503278.14</v>
      </c>
      <c r="I2301" s="2" t="n">
        <v>5454117.44</v>
      </c>
      <c r="J2301" s="2" t="n">
        <v>20.84</v>
      </c>
      <c r="K2301" s="2" t="n">
        <f aca="false">(ABS((E2301-H2301)^2+(F2301-I2301)^2))^0.5</f>
        <v>553.02629521588</v>
      </c>
      <c r="L2301" s="2" t="n">
        <f aca="false">J2301-G2301</f>
        <v>-2.37</v>
      </c>
      <c r="M2301" s="2" t="n">
        <f aca="false">L2301/K2301*100</f>
        <v>-0.428551050917904</v>
      </c>
      <c r="N2301" s="3" t="n">
        <f aca="false">1+((M2301/10)^2)</f>
        <v>1.00183656003243</v>
      </c>
    </row>
    <row r="2302" customFormat="false" ht="12" hidden="false" customHeight="false" outlineLevel="0" collapsed="false">
      <c r="A2302" s="4" t="n">
        <v>4603</v>
      </c>
      <c r="B2302" s="4" t="n">
        <v>6280</v>
      </c>
      <c r="C2302" s="4" t="s">
        <v>443</v>
      </c>
      <c r="D2302" s="4" t="n">
        <v>4653</v>
      </c>
      <c r="E2302" s="2" t="n">
        <v>498455.07</v>
      </c>
      <c r="F2302" s="2" t="n">
        <v>5456159.32</v>
      </c>
      <c r="G2302" s="2" t="n">
        <v>45.65</v>
      </c>
      <c r="H2302" s="2" t="n">
        <v>498421.82</v>
      </c>
      <c r="I2302" s="2" t="n">
        <v>5456159.79</v>
      </c>
      <c r="J2302" s="2" t="n">
        <v>46.07</v>
      </c>
      <c r="K2302" s="2" t="n">
        <f aca="false">(ABS((E2302-H2302)^2+(F2302-I2302)^2))^0.5</f>
        <v>33.2533216385936</v>
      </c>
      <c r="L2302" s="2" t="n">
        <f aca="false">J2302-G2302</f>
        <v>0.420000000000002</v>
      </c>
      <c r="M2302" s="2" t="n">
        <f aca="false">L2302/K2302*100</f>
        <v>1.26303171925103</v>
      </c>
      <c r="N2302" s="3" t="n">
        <f aca="false">1+((M2302/10)^2)</f>
        <v>1.01595249123834</v>
      </c>
    </row>
    <row r="2303" customFormat="false" ht="12" hidden="false" customHeight="false" outlineLevel="0" collapsed="false">
      <c r="A2303" s="4" t="n">
        <v>4605</v>
      </c>
      <c r="B2303" s="4" t="n">
        <v>6281</v>
      </c>
      <c r="C2303" s="4" t="s">
        <v>443</v>
      </c>
      <c r="D2303" s="4" t="n">
        <v>4654</v>
      </c>
      <c r="E2303" s="2" t="n">
        <v>498560.7</v>
      </c>
      <c r="F2303" s="2" t="n">
        <v>5456171.2</v>
      </c>
      <c r="G2303" s="2" t="n">
        <v>33.07</v>
      </c>
      <c r="H2303" s="2" t="n">
        <v>498455.07</v>
      </c>
      <c r="I2303" s="2" t="n">
        <v>5456159.32</v>
      </c>
      <c r="J2303" s="2" t="n">
        <v>45.65</v>
      </c>
      <c r="K2303" s="2" t="n">
        <f aca="false">(ABS((E2303-H2303)^2+(F2303-I2303)^2))^0.5</f>
        <v>106.295960882803</v>
      </c>
      <c r="L2303" s="2" t="n">
        <f aca="false">J2303-G2303</f>
        <v>12.58</v>
      </c>
      <c r="M2303" s="2" t="n">
        <f aca="false">L2303/K2303*100</f>
        <v>11.8348805500429</v>
      </c>
      <c r="N2303" s="3" t="n">
        <f aca="false">1+((M2303/10)^2)</f>
        <v>2.40064397633783</v>
      </c>
    </row>
    <row r="2304" customFormat="false" ht="12" hidden="false" customHeight="false" outlineLevel="0" collapsed="false">
      <c r="A2304" s="4" t="n">
        <v>4607</v>
      </c>
      <c r="B2304" s="4" t="n">
        <v>6282</v>
      </c>
      <c r="C2304" s="4" t="s">
        <v>309</v>
      </c>
      <c r="D2304" s="4" t="n">
        <v>4655</v>
      </c>
      <c r="E2304" s="2" t="n">
        <v>500111.46</v>
      </c>
      <c r="F2304" s="2" t="n">
        <v>5456123.84</v>
      </c>
      <c r="G2304" s="2" t="n">
        <v>16.32</v>
      </c>
      <c r="H2304" s="2" t="n">
        <v>499879.34</v>
      </c>
      <c r="I2304" s="2" t="n">
        <v>5456134.76</v>
      </c>
      <c r="J2304" s="2" t="n">
        <v>14.83</v>
      </c>
      <c r="K2304" s="2" t="n">
        <f aca="false">(ABS((E2304-H2304)^2+(F2304-I2304)^2))^0.5</f>
        <v>232.376721725728</v>
      </c>
      <c r="L2304" s="2" t="n">
        <f aca="false">J2304-G2304</f>
        <v>-1.49</v>
      </c>
      <c r="M2304" s="2" t="n">
        <f aca="false">L2304/K2304*100</f>
        <v>-0.641200198081216</v>
      </c>
      <c r="N2304" s="3" t="n">
        <f aca="false">1+((M2304/10)^2)</f>
        <v>1.00411137694019</v>
      </c>
    </row>
    <row r="2305" customFormat="false" ht="12" hidden="false" customHeight="false" outlineLevel="0" collapsed="false">
      <c r="A2305" s="4" t="n">
        <v>4609</v>
      </c>
      <c r="B2305" s="4" t="n">
        <v>6283</v>
      </c>
      <c r="C2305" s="4" t="s">
        <v>374</v>
      </c>
      <c r="D2305" s="4" t="n">
        <v>4656</v>
      </c>
      <c r="E2305" s="2" t="n">
        <v>499693.02</v>
      </c>
      <c r="F2305" s="2" t="n">
        <v>5456088.01</v>
      </c>
      <c r="G2305" s="2" t="n">
        <v>15.56</v>
      </c>
      <c r="H2305" s="2" t="n">
        <v>499327.18</v>
      </c>
      <c r="I2305" s="2" t="n">
        <v>5456093.61</v>
      </c>
      <c r="J2305" s="2" t="n">
        <v>17.38</v>
      </c>
      <c r="K2305" s="2" t="n">
        <f aca="false">(ABS((E2305-H2305)^2+(F2305-I2305)^2))^0.5</f>
        <v>365.882857756448</v>
      </c>
      <c r="L2305" s="2" t="n">
        <f aca="false">J2305-G2305</f>
        <v>1.82</v>
      </c>
      <c r="M2305" s="2" t="n">
        <f aca="false">L2305/K2305*100</f>
        <v>0.497426966423088</v>
      </c>
      <c r="N2305" s="3" t="n">
        <f aca="false">1+((M2305/10)^2)</f>
        <v>1.00247433586925</v>
      </c>
    </row>
    <row r="2306" customFormat="false" ht="12" hidden="false" customHeight="false" outlineLevel="0" collapsed="false">
      <c r="A2306" s="4" t="n">
        <v>4611</v>
      </c>
      <c r="B2306" s="4" t="n">
        <v>6284</v>
      </c>
      <c r="C2306" s="4" t="s">
        <v>374</v>
      </c>
      <c r="D2306" s="4" t="n">
        <v>4657</v>
      </c>
      <c r="E2306" s="2" t="n">
        <v>506230.64</v>
      </c>
      <c r="F2306" s="2" t="n">
        <v>5454445.66</v>
      </c>
      <c r="G2306" s="2" t="n">
        <v>20.33</v>
      </c>
      <c r="H2306" s="2" t="n">
        <v>506187.01</v>
      </c>
      <c r="I2306" s="2" t="n">
        <v>5454406.07</v>
      </c>
      <c r="J2306" s="2" t="n">
        <v>20.12</v>
      </c>
      <c r="K2306" s="2" t="n">
        <f aca="false">(ABS((E2306-H2306)^2+(F2306-I2306)^2))^0.5</f>
        <v>58.9147265120412</v>
      </c>
      <c r="L2306" s="2" t="n">
        <f aca="false">J2306-G2306</f>
        <v>-0.209999999999997</v>
      </c>
      <c r="M2306" s="2" t="n">
        <f aca="false">L2306/K2306*100</f>
        <v>-0.35644738155082</v>
      </c>
      <c r="N2306" s="3" t="n">
        <f aca="false">1+((M2306/10)^2)</f>
        <v>1.00127054735814</v>
      </c>
    </row>
    <row r="2307" customFormat="false" ht="12" hidden="false" customHeight="false" outlineLevel="0" collapsed="false">
      <c r="A2307" s="4" t="n">
        <v>4613</v>
      </c>
      <c r="B2307" s="4" t="n">
        <v>6287</v>
      </c>
      <c r="C2307" s="4" t="s">
        <v>77</v>
      </c>
      <c r="D2307" s="4" t="n">
        <v>4660</v>
      </c>
      <c r="E2307" s="2" t="n">
        <v>501915.76</v>
      </c>
      <c r="F2307" s="2" t="n">
        <v>5455242.7</v>
      </c>
      <c r="G2307" s="2" t="n">
        <v>21.18</v>
      </c>
      <c r="H2307" s="2" t="n">
        <v>501840.98</v>
      </c>
      <c r="I2307" s="2" t="n">
        <v>5455243.15</v>
      </c>
      <c r="J2307" s="2" t="n">
        <v>32.4</v>
      </c>
      <c r="K2307" s="2" t="n">
        <f aca="false">(ABS((E2307-H2307)^2+(F2307-I2307)^2))^0.5</f>
        <v>74.7813539594219</v>
      </c>
      <c r="L2307" s="2" t="n">
        <f aca="false">J2307-G2307</f>
        <v>11.22</v>
      </c>
      <c r="M2307" s="2" t="n">
        <f aca="false">L2307/K2307*100</f>
        <v>15.0037401115902</v>
      </c>
      <c r="N2307" s="3" t="n">
        <f aca="false">1+((M2307/10)^2)</f>
        <v>3.25112217336139</v>
      </c>
    </row>
    <row r="2308" customFormat="false" ht="12" hidden="false" customHeight="false" outlineLevel="0" collapsed="false">
      <c r="A2308" s="4" t="n">
        <v>4615</v>
      </c>
      <c r="B2308" s="4" t="n">
        <v>6288</v>
      </c>
      <c r="C2308" s="4" t="s">
        <v>77</v>
      </c>
      <c r="D2308" s="4" t="n">
        <v>4661</v>
      </c>
      <c r="E2308" s="2" t="n">
        <v>501939.04</v>
      </c>
      <c r="F2308" s="2" t="n">
        <v>5455242.58</v>
      </c>
      <c r="G2308" s="2" t="n">
        <v>19.44</v>
      </c>
      <c r="H2308" s="2" t="n">
        <v>501915.76</v>
      </c>
      <c r="I2308" s="2" t="n">
        <v>5455242.7</v>
      </c>
      <c r="J2308" s="2" t="n">
        <v>21.18</v>
      </c>
      <c r="K2308" s="2" t="n">
        <f aca="false">(ABS((E2308-H2308)^2+(F2308-I2308)^2))^0.5</f>
        <v>23.2803092762664</v>
      </c>
      <c r="L2308" s="2" t="n">
        <f aca="false">J2308-G2308</f>
        <v>1.74</v>
      </c>
      <c r="M2308" s="2" t="n">
        <f aca="false">L2308/K2308*100</f>
        <v>7.47412750986893</v>
      </c>
      <c r="N2308" s="3" t="n">
        <f aca="false">1+((M2308/10)^2)</f>
        <v>1.5586258203378</v>
      </c>
    </row>
    <row r="2309" customFormat="false" ht="12" hidden="false" customHeight="false" outlineLevel="0" collapsed="false">
      <c r="A2309" s="4" t="n">
        <v>4617</v>
      </c>
      <c r="B2309" s="4" t="n">
        <v>6289</v>
      </c>
      <c r="C2309" s="4" t="s">
        <v>309</v>
      </c>
      <c r="D2309" s="4" t="n">
        <v>4662</v>
      </c>
      <c r="E2309" s="2" t="n">
        <v>498409.57</v>
      </c>
      <c r="F2309" s="2" t="n">
        <v>5456352.4</v>
      </c>
      <c r="G2309" s="2" t="n">
        <v>33.62</v>
      </c>
      <c r="H2309" s="2" t="n">
        <v>498709.86</v>
      </c>
      <c r="I2309" s="2" t="n">
        <v>5456195.47</v>
      </c>
      <c r="J2309" s="2" t="n">
        <v>33.53</v>
      </c>
      <c r="K2309" s="2" t="n">
        <f aca="false">(ABS((E2309-H2309)^2+(F2309-I2309)^2))^0.5</f>
        <v>338.823123473275</v>
      </c>
      <c r="L2309" s="2" t="n">
        <f aca="false">J2309-G2309</f>
        <v>-0.0899999999999963</v>
      </c>
      <c r="M2309" s="2" t="n">
        <f aca="false">L2309/K2309*100</f>
        <v>-0.0265625318240994</v>
      </c>
      <c r="N2309" s="3" t="n">
        <f aca="false">1+((M2309/10)^2)</f>
        <v>1.00000705568097</v>
      </c>
    </row>
    <row r="2310" customFormat="false" ht="12" hidden="false" customHeight="false" outlineLevel="0" collapsed="false">
      <c r="A2310" s="4" t="n">
        <v>4619</v>
      </c>
      <c r="B2310" s="4" t="n">
        <v>6290</v>
      </c>
      <c r="C2310" s="4" t="s">
        <v>309</v>
      </c>
      <c r="D2310" s="4" t="n">
        <v>4663</v>
      </c>
      <c r="E2310" s="2" t="n">
        <v>498984.85</v>
      </c>
      <c r="F2310" s="2" t="n">
        <v>5456120.37</v>
      </c>
      <c r="G2310" s="2" t="n">
        <v>26.2</v>
      </c>
      <c r="H2310" s="2" t="n">
        <v>498713.71</v>
      </c>
      <c r="I2310" s="2" t="n">
        <v>5456179.83</v>
      </c>
      <c r="J2310" s="2" t="n">
        <v>33.69</v>
      </c>
      <c r="K2310" s="2" t="n">
        <f aca="false">(ABS((E2310-H2310)^2+(F2310-I2310)^2))^0.5</f>
        <v>277.583124847264</v>
      </c>
      <c r="L2310" s="2" t="n">
        <f aca="false">J2310-G2310</f>
        <v>7.49</v>
      </c>
      <c r="M2310" s="2" t="n">
        <f aca="false">L2310/K2310*100</f>
        <v>2.69829082878193</v>
      </c>
      <c r="N2310" s="3" t="n">
        <f aca="false">1+((M2310/10)^2)</f>
        <v>1.07280773396689</v>
      </c>
    </row>
    <row r="2311" customFormat="false" ht="12" hidden="false" customHeight="false" outlineLevel="0" collapsed="false">
      <c r="A2311" s="4" t="n">
        <v>4621</v>
      </c>
      <c r="B2311" s="4" t="n">
        <v>6291</v>
      </c>
      <c r="C2311" s="4" t="s">
        <v>374</v>
      </c>
      <c r="D2311" s="4" t="n">
        <v>4664</v>
      </c>
      <c r="E2311" s="2" t="n">
        <v>500061.36</v>
      </c>
      <c r="F2311" s="2" t="n">
        <v>5456098.72</v>
      </c>
      <c r="G2311" s="2" t="n">
        <v>16.23</v>
      </c>
      <c r="H2311" s="2" t="n">
        <v>499707.85</v>
      </c>
      <c r="I2311" s="2" t="n">
        <v>5456087.83</v>
      </c>
      <c r="J2311" s="2" t="n">
        <v>15.61</v>
      </c>
      <c r="K2311" s="2" t="n">
        <f aca="false">(ABS((E2311-H2311)^2+(F2311-I2311)^2))^0.5</f>
        <v>353.67769536684</v>
      </c>
      <c r="L2311" s="2" t="n">
        <f aca="false">J2311-G2311</f>
        <v>-0.620000000000001</v>
      </c>
      <c r="M2311" s="2" t="n">
        <f aca="false">L2311/K2311*100</f>
        <v>-0.175300848236112</v>
      </c>
      <c r="N2311" s="3" t="n">
        <f aca="false">1+((M2311/10)^2)</f>
        <v>1.00030730387392</v>
      </c>
    </row>
    <row r="2312" customFormat="false" ht="12" hidden="false" customHeight="false" outlineLevel="0" collapsed="false">
      <c r="A2312" s="4" t="n">
        <v>4623</v>
      </c>
      <c r="B2312" s="4" t="n">
        <v>6294</v>
      </c>
      <c r="C2312" s="4" t="s">
        <v>309</v>
      </c>
      <c r="D2312" s="4" t="n">
        <v>4666</v>
      </c>
      <c r="E2312" s="2" t="n">
        <v>498344.07</v>
      </c>
      <c r="F2312" s="2" t="n">
        <v>5456390.7</v>
      </c>
      <c r="G2312" s="2" t="n">
        <v>26.11</v>
      </c>
      <c r="H2312" s="2" t="n">
        <v>498355.31</v>
      </c>
      <c r="I2312" s="2" t="n">
        <v>5456407.67</v>
      </c>
      <c r="J2312" s="2" t="n">
        <v>26.28</v>
      </c>
      <c r="K2312" s="2" t="n">
        <f aca="false">(ABS((E2312-H2312)^2+(F2312-I2312)^2))^0.5</f>
        <v>20.3548151549195</v>
      </c>
      <c r="L2312" s="2" t="n">
        <f aca="false">J2312-G2312</f>
        <v>0.170000000000002</v>
      </c>
      <c r="M2312" s="2" t="n">
        <f aca="false">L2312/K2312*100</f>
        <v>0.835183216875909</v>
      </c>
      <c r="N2312" s="3" t="n">
        <f aca="false">1+((M2312/10)^2)</f>
        <v>1.00697531005751</v>
      </c>
    </row>
    <row r="2313" customFormat="false" ht="12" hidden="false" customHeight="false" outlineLevel="0" collapsed="false">
      <c r="A2313" s="4" t="n">
        <v>4625</v>
      </c>
      <c r="B2313" s="4" t="n">
        <v>6295</v>
      </c>
      <c r="C2313" s="4" t="s">
        <v>23</v>
      </c>
      <c r="D2313" s="4" t="n">
        <v>4667</v>
      </c>
      <c r="E2313" s="2" t="n">
        <v>502339.76</v>
      </c>
      <c r="F2313" s="2" t="n">
        <v>5454600.54</v>
      </c>
      <c r="G2313" s="2" t="n">
        <v>17.07</v>
      </c>
      <c r="H2313" s="2" t="n">
        <v>502359.83</v>
      </c>
      <c r="I2313" s="2" t="n">
        <v>5454684.6</v>
      </c>
      <c r="J2313" s="2" t="n">
        <v>14.7</v>
      </c>
      <c r="K2313" s="2" t="n">
        <f aca="false">(ABS((E2313-H2313)^2+(F2313-I2313)^2))^0.5</f>
        <v>86.4227313843493</v>
      </c>
      <c r="L2313" s="2" t="n">
        <f aca="false">J2313-G2313</f>
        <v>-2.37</v>
      </c>
      <c r="M2313" s="2" t="n">
        <f aca="false">L2313/K2313*100</f>
        <v>-2.74233406192621</v>
      </c>
      <c r="N2313" s="3" t="n">
        <f aca="false">1+((M2313/10)^2)</f>
        <v>1.07520396107201</v>
      </c>
    </row>
    <row r="2314" customFormat="false" ht="12" hidden="false" customHeight="false" outlineLevel="0" collapsed="false">
      <c r="A2314" s="4" t="n">
        <v>4627</v>
      </c>
      <c r="B2314" s="4" t="n">
        <v>6297</v>
      </c>
      <c r="C2314" s="4" t="s">
        <v>77</v>
      </c>
      <c r="D2314" s="4" t="n">
        <v>4669</v>
      </c>
      <c r="E2314" s="2" t="n">
        <v>502360.47</v>
      </c>
      <c r="F2314" s="2" t="n">
        <v>5455240.73</v>
      </c>
      <c r="G2314" s="2" t="n">
        <v>16.38</v>
      </c>
      <c r="H2314" s="2" t="n">
        <v>502142.13</v>
      </c>
      <c r="I2314" s="2" t="n">
        <v>5455241.67</v>
      </c>
      <c r="J2314" s="2" t="n">
        <v>15.51</v>
      </c>
      <c r="K2314" s="2" t="n">
        <f aca="false">(ABS((E2314-H2314)^2+(F2314-I2314)^2))^0.5</f>
        <v>218.342023440255</v>
      </c>
      <c r="L2314" s="2" t="n">
        <f aca="false">J2314-G2314</f>
        <v>-0.869999999999999</v>
      </c>
      <c r="M2314" s="2" t="n">
        <f aca="false">L2314/K2314*100</f>
        <v>-0.398457423033848</v>
      </c>
      <c r="N2314" s="3" t="n">
        <f aca="false">1+((M2314/10)^2)</f>
        <v>1.00158768317971</v>
      </c>
    </row>
    <row r="2315" customFormat="false" ht="12" hidden="false" customHeight="false" outlineLevel="0" collapsed="false">
      <c r="A2315" s="4" t="n">
        <v>4629</v>
      </c>
      <c r="B2315" s="4" t="n">
        <v>6299</v>
      </c>
      <c r="C2315" s="4" t="s">
        <v>374</v>
      </c>
      <c r="D2315" s="4" t="n">
        <v>4671</v>
      </c>
      <c r="E2315" s="2" t="n">
        <v>505752.8</v>
      </c>
      <c r="F2315" s="2" t="n">
        <v>5454026.79</v>
      </c>
      <c r="G2315" s="2" t="n">
        <v>19.38</v>
      </c>
      <c r="H2315" s="2" t="n">
        <v>504873.57</v>
      </c>
      <c r="I2315" s="2" t="n">
        <v>5453726.21</v>
      </c>
      <c r="J2315" s="2" t="n">
        <v>23.49</v>
      </c>
      <c r="K2315" s="2" t="n">
        <f aca="false">(ABS((E2315-H2315)^2+(F2315-I2315)^2))^0.5</f>
        <v>929.189824147904</v>
      </c>
      <c r="L2315" s="2" t="n">
        <f aca="false">J2315-G2315</f>
        <v>4.11</v>
      </c>
      <c r="M2315" s="2" t="n">
        <f aca="false">L2315/K2315*100</f>
        <v>0.442320814669812</v>
      </c>
      <c r="N2315" s="3" t="n">
        <f aca="false">1+((M2315/10)^2)</f>
        <v>1.0019564770309</v>
      </c>
    </row>
    <row r="2316" customFormat="false" ht="12" hidden="false" customHeight="false" outlineLevel="0" collapsed="false">
      <c r="A2316" s="4" t="n">
        <v>4631</v>
      </c>
      <c r="B2316" s="4" t="n">
        <v>6300</v>
      </c>
      <c r="C2316" s="4" t="s">
        <v>374</v>
      </c>
      <c r="D2316" s="4" t="n">
        <v>4672</v>
      </c>
      <c r="E2316" s="2" t="n">
        <v>503278.14</v>
      </c>
      <c r="F2316" s="2" t="n">
        <v>5454117.44</v>
      </c>
      <c r="G2316" s="2" t="n">
        <v>20.84</v>
      </c>
      <c r="H2316" s="2" t="n">
        <v>502565.51</v>
      </c>
      <c r="I2316" s="2" t="n">
        <v>5454379.71</v>
      </c>
      <c r="J2316" s="2" t="n">
        <v>14.99</v>
      </c>
      <c r="K2316" s="2" t="n">
        <f aca="false">(ABS((E2316-H2316)^2+(F2316-I2316)^2))^0.5</f>
        <v>759.359644568878</v>
      </c>
      <c r="L2316" s="2" t="n">
        <f aca="false">J2316-G2316</f>
        <v>-5.85</v>
      </c>
      <c r="M2316" s="2" t="n">
        <f aca="false">L2316/K2316*100</f>
        <v>-0.770385948455466</v>
      </c>
      <c r="N2316" s="3" t="n">
        <f aca="false">1+((M2316/10)^2)</f>
        <v>1.00593494509578</v>
      </c>
    </row>
    <row r="2317" customFormat="false" ht="12" hidden="false" customHeight="false" outlineLevel="0" collapsed="false">
      <c r="A2317" s="4" t="n">
        <v>4633</v>
      </c>
      <c r="B2317" s="4" t="n">
        <v>6301</v>
      </c>
      <c r="C2317" s="4" t="s">
        <v>309</v>
      </c>
      <c r="D2317" s="4" t="n">
        <v>4673</v>
      </c>
      <c r="E2317" s="2" t="n">
        <v>502085.13</v>
      </c>
      <c r="F2317" s="2" t="n">
        <v>5455241.91</v>
      </c>
      <c r="G2317" s="2" t="n">
        <v>17.24</v>
      </c>
      <c r="H2317" s="2" t="n">
        <v>501823.47</v>
      </c>
      <c r="I2317" s="2" t="n">
        <v>5455438.7</v>
      </c>
      <c r="J2317" s="2" t="n">
        <v>21.81</v>
      </c>
      <c r="K2317" s="2" t="n">
        <f aca="false">(ABS((E2317-H2317)^2+(F2317-I2317)^2))^0.5</f>
        <v>327.402290309692</v>
      </c>
      <c r="L2317" s="2" t="n">
        <f aca="false">J2317-G2317</f>
        <v>4.57</v>
      </c>
      <c r="M2317" s="2" t="n">
        <f aca="false">L2317/K2317*100</f>
        <v>1.39583629536532</v>
      </c>
      <c r="N2317" s="3" t="n">
        <f aca="false">1+((M2317/10)^2)</f>
        <v>1.01948358963459</v>
      </c>
    </row>
    <row r="2318" customFormat="false" ht="12" hidden="false" customHeight="false" outlineLevel="0" collapsed="false">
      <c r="A2318" s="4" t="n">
        <v>4635</v>
      </c>
      <c r="B2318" s="4" t="n">
        <v>6303</v>
      </c>
      <c r="C2318" s="4" t="s">
        <v>23</v>
      </c>
      <c r="D2318" s="4" t="n">
        <v>4675</v>
      </c>
      <c r="E2318" s="2" t="n">
        <v>502397.94</v>
      </c>
      <c r="F2318" s="2" t="n">
        <v>5454858.66</v>
      </c>
      <c r="G2318" s="2" t="n">
        <v>14.86</v>
      </c>
      <c r="H2318" s="2" t="n">
        <v>502437.24</v>
      </c>
      <c r="I2318" s="2" t="n">
        <v>5455029.28</v>
      </c>
      <c r="J2318" s="2" t="n">
        <v>15.14</v>
      </c>
      <c r="K2318" s="2" t="n">
        <f aca="false">(ABS((E2318-H2318)^2+(F2318-I2318)^2))^0.5</f>
        <v>175.087619208319</v>
      </c>
      <c r="L2318" s="2" t="n">
        <f aca="false">J2318-G2318</f>
        <v>0.280000000000001</v>
      </c>
      <c r="M2318" s="2" t="n">
        <f aca="false">L2318/K2318*100</f>
        <v>0.159919931098531</v>
      </c>
      <c r="N2318" s="3" t="n">
        <f aca="false">1+((M2318/10)^2)</f>
        <v>1.00025574384363</v>
      </c>
    </row>
    <row r="2319" customFormat="false" ht="12" hidden="false" customHeight="false" outlineLevel="0" collapsed="false">
      <c r="A2319" s="4" t="n">
        <v>4637</v>
      </c>
      <c r="B2319" s="4" t="n">
        <v>6304</v>
      </c>
      <c r="C2319" s="4" t="s">
        <v>309</v>
      </c>
      <c r="D2319" s="4" t="n">
        <v>4676</v>
      </c>
      <c r="E2319" s="2" t="n">
        <v>502339.76</v>
      </c>
      <c r="F2319" s="2" t="n">
        <v>5454600.54</v>
      </c>
      <c r="G2319" s="2" t="n">
        <v>17.07</v>
      </c>
      <c r="H2319" s="2" t="n">
        <v>502359.83</v>
      </c>
      <c r="I2319" s="2" t="n">
        <v>5454684.6</v>
      </c>
      <c r="J2319" s="2" t="n">
        <v>14.7</v>
      </c>
      <c r="K2319" s="2" t="n">
        <f aca="false">(ABS((E2319-H2319)^2+(F2319-I2319)^2))^0.5</f>
        <v>86.4227313843493</v>
      </c>
      <c r="L2319" s="2" t="n">
        <f aca="false">J2319-G2319</f>
        <v>-2.37</v>
      </c>
      <c r="M2319" s="2" t="n">
        <f aca="false">L2319/K2319*100</f>
        <v>-2.74233406192621</v>
      </c>
      <c r="N2319" s="3" t="n">
        <f aca="false">1+((M2319/10)^2)</f>
        <v>1.07520396107201</v>
      </c>
    </row>
    <row r="2320" customFormat="false" ht="12" hidden="false" customHeight="false" outlineLevel="0" collapsed="false">
      <c r="A2320" s="4" t="n">
        <v>4639</v>
      </c>
      <c r="B2320" s="4" t="n">
        <v>6305</v>
      </c>
      <c r="C2320" s="4" t="s">
        <v>23</v>
      </c>
      <c r="D2320" s="4" t="n">
        <v>4677</v>
      </c>
      <c r="E2320" s="2" t="n">
        <v>502336.44</v>
      </c>
      <c r="F2320" s="2" t="n">
        <v>5454584.72</v>
      </c>
      <c r="G2320" s="2" t="n">
        <v>17.55</v>
      </c>
      <c r="H2320" s="2" t="n">
        <v>502339.76</v>
      </c>
      <c r="I2320" s="2" t="n">
        <v>5454600.54</v>
      </c>
      <c r="J2320" s="2" t="n">
        <v>17.07</v>
      </c>
      <c r="K2320" s="2" t="n">
        <f aca="false">(ABS((E2320-H2320)^2+(F2320-I2320)^2))^0.5</f>
        <v>16.1646156777536</v>
      </c>
      <c r="L2320" s="2" t="n">
        <f aca="false">J2320-G2320</f>
        <v>-0.48</v>
      </c>
      <c r="M2320" s="2" t="n">
        <f aca="false">L2320/K2320*100</f>
        <v>-2.96944888495306</v>
      </c>
      <c r="N2320" s="3" t="n">
        <f aca="false">1+((M2320/10)^2)</f>
        <v>1.08817626680349</v>
      </c>
    </row>
    <row r="2321" customFormat="false" ht="12" hidden="false" customHeight="false" outlineLevel="0" collapsed="false">
      <c r="A2321" s="4" t="n">
        <v>4641</v>
      </c>
      <c r="B2321" s="4" t="n">
        <v>6308</v>
      </c>
      <c r="C2321" s="4" t="s">
        <v>374</v>
      </c>
      <c r="D2321" s="4" t="n">
        <v>4680</v>
      </c>
      <c r="E2321" s="2" t="n">
        <v>502331.57</v>
      </c>
      <c r="F2321" s="2" t="n">
        <v>5454561.89</v>
      </c>
      <c r="G2321" s="2" t="n">
        <v>17.25</v>
      </c>
      <c r="H2321" s="2" t="n">
        <v>502205.2</v>
      </c>
      <c r="I2321" s="2" t="n">
        <v>5454751.68</v>
      </c>
      <c r="J2321" s="2" t="n">
        <v>18.37</v>
      </c>
      <c r="K2321" s="2" t="n">
        <f aca="false">(ABS((E2321-H2321)^2+(F2321-I2321)^2))^0.5</f>
        <v>228.012326421211</v>
      </c>
      <c r="L2321" s="2" t="n">
        <f aca="false">J2321-G2321</f>
        <v>1.12</v>
      </c>
      <c r="M2321" s="2" t="n">
        <f aca="false">L2321/K2321*100</f>
        <v>0.49120151422472</v>
      </c>
      <c r="N2321" s="3" t="n">
        <f aca="false">1+((M2321/10)^2)</f>
        <v>1.00241278927577</v>
      </c>
    </row>
    <row r="2322" customFormat="false" ht="12" hidden="false" customHeight="false" outlineLevel="0" collapsed="false">
      <c r="A2322" s="4" t="n">
        <v>4643</v>
      </c>
      <c r="B2322" s="4" t="n">
        <v>6311</v>
      </c>
      <c r="C2322" s="4" t="s">
        <v>481</v>
      </c>
      <c r="D2322" s="4" t="n">
        <v>4683</v>
      </c>
      <c r="E2322" s="2" t="n">
        <v>506211.19</v>
      </c>
      <c r="F2322" s="2" t="n">
        <v>5454308.25</v>
      </c>
      <c r="G2322" s="2" t="n">
        <v>27.87</v>
      </c>
      <c r="H2322" s="2" t="n">
        <v>506204.34</v>
      </c>
      <c r="I2322" s="2" t="n">
        <v>5454341.57</v>
      </c>
      <c r="J2322" s="2" t="n">
        <v>27.52</v>
      </c>
      <c r="K2322" s="2" t="n">
        <f aca="false">(ABS((E2322-H2322)^2+(F2322-I2322)^2))^0.5</f>
        <v>34.016832598282</v>
      </c>
      <c r="L2322" s="2" t="n">
        <f aca="false">J2322-G2322</f>
        <v>-0.350000000000001</v>
      </c>
      <c r="M2322" s="2" t="n">
        <f aca="false">L2322/K2322*100</f>
        <v>-1.0289023793993</v>
      </c>
      <c r="N2322" s="3" t="n">
        <f aca="false">1+((M2322/10)^2)</f>
        <v>1.01058640106334</v>
      </c>
    </row>
    <row r="2323" customFormat="false" ht="12" hidden="false" customHeight="false" outlineLevel="0" collapsed="false">
      <c r="A2323" s="4" t="n">
        <v>4645</v>
      </c>
      <c r="B2323" s="4" t="n">
        <v>6312</v>
      </c>
      <c r="C2323" s="4" t="s">
        <v>309</v>
      </c>
      <c r="D2323" s="4" t="n">
        <v>4684</v>
      </c>
      <c r="E2323" s="2" t="n">
        <v>506147.34</v>
      </c>
      <c r="F2323" s="2" t="n">
        <v>5454370.09</v>
      </c>
      <c r="G2323" s="2" t="n">
        <v>20.02</v>
      </c>
      <c r="H2323" s="2" t="n">
        <v>506204.34</v>
      </c>
      <c r="I2323" s="2" t="n">
        <v>5454341.57</v>
      </c>
      <c r="J2323" s="2" t="n">
        <v>27.52</v>
      </c>
      <c r="K2323" s="2" t="n">
        <f aca="false">(ABS((E2323-H2323)^2+(F2323-I2323)^2))^0.5</f>
        <v>63.7368841407744</v>
      </c>
      <c r="L2323" s="2" t="n">
        <f aca="false">J2323-G2323</f>
        <v>7.5</v>
      </c>
      <c r="M2323" s="2" t="n">
        <f aca="false">L2323/K2323*100</f>
        <v>11.767126838888</v>
      </c>
      <c r="N2323" s="3" t="n">
        <f aca="false">1+((M2323/10)^2)</f>
        <v>2.38465274042478</v>
      </c>
    </row>
    <row r="2324" customFormat="false" ht="12" hidden="false" customHeight="false" outlineLevel="0" collapsed="false">
      <c r="A2324" s="4" t="n">
        <v>4647</v>
      </c>
      <c r="B2324" s="4" t="n">
        <v>6313</v>
      </c>
      <c r="C2324" s="4" t="s">
        <v>374</v>
      </c>
      <c r="D2324" s="4" t="n">
        <v>4685</v>
      </c>
      <c r="E2324" s="2" t="n">
        <v>501719.45</v>
      </c>
      <c r="F2324" s="2" t="n">
        <v>5455576.41</v>
      </c>
      <c r="G2324" s="2" t="n">
        <v>25.08</v>
      </c>
      <c r="H2324" s="2" t="n">
        <v>501248.84</v>
      </c>
      <c r="I2324" s="2" t="n">
        <v>5456083.4</v>
      </c>
      <c r="J2324" s="2" t="n">
        <v>18.23</v>
      </c>
      <c r="K2324" s="2" t="n">
        <f aca="false">(ABS((E2324-H2324)^2+(F2324-I2324)^2))^0.5</f>
        <v>691.746074943844</v>
      </c>
      <c r="L2324" s="2" t="n">
        <f aca="false">J2324-G2324</f>
        <v>-6.85</v>
      </c>
      <c r="M2324" s="2" t="n">
        <f aca="false">L2324/K2324*100</f>
        <v>-0.990247758262465</v>
      </c>
      <c r="N2324" s="3" t="n">
        <f aca="false">1+((M2324/10)^2)</f>
        <v>1.00980590622744</v>
      </c>
    </row>
    <row r="2325" customFormat="false" ht="12" hidden="false" customHeight="false" outlineLevel="0" collapsed="false">
      <c r="A2325" s="4" t="n">
        <v>4649</v>
      </c>
      <c r="B2325" s="4" t="n">
        <v>6314</v>
      </c>
      <c r="C2325" s="4" t="s">
        <v>23</v>
      </c>
      <c r="D2325" s="4" t="n">
        <v>4686</v>
      </c>
      <c r="E2325" s="2" t="n">
        <v>502322.9</v>
      </c>
      <c r="F2325" s="2" t="n">
        <v>5454319.76</v>
      </c>
      <c r="G2325" s="2" t="n">
        <v>26.15</v>
      </c>
      <c r="H2325" s="2" t="n">
        <v>502320.32</v>
      </c>
      <c r="I2325" s="2" t="n">
        <v>5454402.52</v>
      </c>
      <c r="J2325" s="2" t="n">
        <v>24.67</v>
      </c>
      <c r="K2325" s="2" t="n">
        <f aca="false">(ABS((E2325-H2325)^2+(F2325-I2325)^2))^0.5</f>
        <v>82.8002053135322</v>
      </c>
      <c r="L2325" s="2" t="n">
        <f aca="false">J2325-G2325</f>
        <v>-1.48</v>
      </c>
      <c r="M2325" s="2" t="n">
        <f aca="false">L2325/K2325*100</f>
        <v>-1.78743518134504</v>
      </c>
      <c r="N2325" s="3" t="n">
        <f aca="false">1+((M2325/10)^2)</f>
        <v>1.0319492452751</v>
      </c>
    </row>
    <row r="2326" customFormat="false" ht="12" hidden="false" customHeight="false" outlineLevel="0" collapsed="false">
      <c r="A2326" s="4" t="n">
        <v>4651</v>
      </c>
      <c r="B2326" s="4" t="n">
        <v>6321</v>
      </c>
      <c r="C2326" s="4" t="s">
        <v>443</v>
      </c>
      <c r="D2326" s="4" t="n">
        <v>4687</v>
      </c>
      <c r="E2326" s="2" t="n">
        <v>498984.87</v>
      </c>
      <c r="F2326" s="2" t="n">
        <v>5456151.16</v>
      </c>
      <c r="G2326" s="2" t="n">
        <v>26.27</v>
      </c>
      <c r="H2326" s="2" t="n">
        <v>498891.84</v>
      </c>
      <c r="I2326" s="2" t="n">
        <v>5456154.31</v>
      </c>
      <c r="J2326" s="2" t="n">
        <v>27.23</v>
      </c>
      <c r="K2326" s="2" t="n">
        <f aca="false">(ABS((E2326-H2326)^2+(F2326-I2326)^2))^0.5</f>
        <v>93.0833142941894</v>
      </c>
      <c r="L2326" s="2" t="n">
        <f aca="false">J2326-G2326</f>
        <v>0.960000000000001</v>
      </c>
      <c r="M2326" s="2" t="n">
        <f aca="false">L2326/K2326*100</f>
        <v>1.03133414111784</v>
      </c>
      <c r="N2326" s="3" t="n">
        <f aca="false">1+((M2326/10)^2)</f>
        <v>1.01063650110635</v>
      </c>
    </row>
    <row r="2327" customFormat="false" ht="12" hidden="false" customHeight="false" outlineLevel="0" collapsed="false">
      <c r="A2327" s="4" t="n">
        <v>4653</v>
      </c>
      <c r="B2327" s="4" t="n">
        <v>6322</v>
      </c>
      <c r="C2327" s="4" t="s">
        <v>26</v>
      </c>
      <c r="D2327" s="4" t="n">
        <v>4688</v>
      </c>
      <c r="E2327" s="2" t="n">
        <v>499693.31</v>
      </c>
      <c r="F2327" s="2" t="n">
        <v>5456127.22</v>
      </c>
      <c r="G2327" s="2" t="n">
        <v>14.51</v>
      </c>
      <c r="H2327" s="2" t="n">
        <v>499694.04</v>
      </c>
      <c r="I2327" s="2" t="n">
        <v>5456206.96</v>
      </c>
      <c r="J2327" s="2" t="n">
        <v>15.51</v>
      </c>
      <c r="K2327" s="2" t="n">
        <f aca="false">(ABS((E2327-H2327)^2+(F2327-I2327)^2))^0.5</f>
        <v>79.7433414150399</v>
      </c>
      <c r="L2327" s="2" t="n">
        <f aca="false">J2327-G2327</f>
        <v>1</v>
      </c>
      <c r="M2327" s="2" t="n">
        <f aca="false">L2327/K2327*100</f>
        <v>1.254023197743</v>
      </c>
      <c r="N2327" s="3" t="n">
        <f aca="false">1+((M2327/10)^2)</f>
        <v>1.01572574180478</v>
      </c>
    </row>
    <row r="2328" customFormat="false" ht="12" hidden="false" customHeight="false" outlineLevel="0" collapsed="false">
      <c r="A2328" s="4" t="n">
        <v>4655</v>
      </c>
      <c r="B2328" s="4" t="n">
        <v>6323</v>
      </c>
      <c r="C2328" s="4" t="s">
        <v>374</v>
      </c>
      <c r="D2328" s="4" t="n">
        <v>4689</v>
      </c>
      <c r="E2328" s="2" t="n">
        <v>500111.46</v>
      </c>
      <c r="F2328" s="2" t="n">
        <v>5456123.84</v>
      </c>
      <c r="G2328" s="2" t="n">
        <v>16.32</v>
      </c>
      <c r="H2328" s="2" t="n">
        <v>499693.17</v>
      </c>
      <c r="I2328" s="2" t="n">
        <v>5456109.42</v>
      </c>
      <c r="J2328" s="2" t="n">
        <v>14.55</v>
      </c>
      <c r="K2328" s="2" t="n">
        <f aca="false">(ABS((E2328-H2328)^2+(F2328-I2328)^2))^0.5</f>
        <v>418.538481504424</v>
      </c>
      <c r="L2328" s="2" t="n">
        <f aca="false">J2328-G2328</f>
        <v>-1.77</v>
      </c>
      <c r="M2328" s="2" t="n">
        <f aca="false">L2328/K2328*100</f>
        <v>-0.422900181994685</v>
      </c>
      <c r="N2328" s="3" t="n">
        <f aca="false">1+((M2328/10)^2)</f>
        <v>1.00178844563931</v>
      </c>
    </row>
    <row r="2329" customFormat="false" ht="12" hidden="false" customHeight="false" outlineLevel="0" collapsed="false">
      <c r="A2329" s="4" t="n">
        <v>4657</v>
      </c>
      <c r="B2329" s="4" t="n">
        <v>6324</v>
      </c>
      <c r="C2329" s="4" t="s">
        <v>26</v>
      </c>
      <c r="D2329" s="4" t="n">
        <v>4690</v>
      </c>
      <c r="E2329" s="2" t="n">
        <v>499691.7</v>
      </c>
      <c r="F2329" s="2" t="n">
        <v>5455914.19</v>
      </c>
      <c r="G2329" s="2" t="n">
        <v>16.66</v>
      </c>
      <c r="H2329" s="2" t="n">
        <v>499692.19</v>
      </c>
      <c r="I2329" s="2" t="n">
        <v>5455979.06</v>
      </c>
      <c r="J2329" s="2" t="n">
        <v>17.98</v>
      </c>
      <c r="K2329" s="2" t="n">
        <f aca="false">(ABS((E2329-H2329)^2+(F2329-I2329)^2))^0.5</f>
        <v>64.8718505971092</v>
      </c>
      <c r="L2329" s="2" t="n">
        <f aca="false">J2329-G2329</f>
        <v>1.32</v>
      </c>
      <c r="M2329" s="2" t="n">
        <f aca="false">L2329/K2329*100</f>
        <v>2.03478086080501</v>
      </c>
      <c r="N2329" s="3" t="n">
        <f aca="false">1+((M2329/10)^2)</f>
        <v>1.04140333151498</v>
      </c>
    </row>
    <row r="2330" customFormat="false" ht="12" hidden="false" customHeight="false" outlineLevel="0" collapsed="false">
      <c r="A2330" s="4" t="n">
        <v>4659</v>
      </c>
      <c r="B2330" s="4" t="n">
        <v>6326</v>
      </c>
      <c r="C2330" s="4" t="s">
        <v>374</v>
      </c>
      <c r="D2330" s="4" t="n">
        <v>4692</v>
      </c>
      <c r="E2330" s="2" t="n">
        <v>501939.04</v>
      </c>
      <c r="F2330" s="2" t="n">
        <v>5455242.58</v>
      </c>
      <c r="G2330" s="2" t="n">
        <v>19.44</v>
      </c>
      <c r="H2330" s="2" t="n">
        <v>501823.47</v>
      </c>
      <c r="I2330" s="2" t="n">
        <v>5455438.7</v>
      </c>
      <c r="J2330" s="2" t="n">
        <v>21.81</v>
      </c>
      <c r="K2330" s="2" t="n">
        <f aca="false">(ABS((E2330-H2330)^2+(F2330-I2330)^2))^0.5</f>
        <v>227.638923077855</v>
      </c>
      <c r="L2330" s="2" t="n">
        <f aca="false">J2330-G2330</f>
        <v>2.37</v>
      </c>
      <c r="M2330" s="2" t="n">
        <f aca="false">L2330/K2330*100</f>
        <v>1.04112247938787</v>
      </c>
      <c r="N2330" s="3" t="n">
        <f aca="false">1+((M2330/10)^2)</f>
        <v>1.01083936017087</v>
      </c>
    </row>
    <row r="2331" customFormat="false" ht="12" hidden="false" customHeight="false" outlineLevel="0" collapsed="false">
      <c r="A2331" s="4" t="n">
        <v>4661</v>
      </c>
      <c r="B2331" s="4" t="n">
        <v>6327</v>
      </c>
      <c r="C2331" s="4" t="s">
        <v>77</v>
      </c>
      <c r="D2331" s="4" t="n">
        <v>4693</v>
      </c>
      <c r="E2331" s="2" t="n">
        <v>502435.3</v>
      </c>
      <c r="F2331" s="2" t="n">
        <v>5455240.49</v>
      </c>
      <c r="G2331" s="2" t="n">
        <v>17.8</v>
      </c>
      <c r="H2331" s="2" t="n">
        <v>502360.47</v>
      </c>
      <c r="I2331" s="2" t="n">
        <v>5455240.73</v>
      </c>
      <c r="J2331" s="2" t="n">
        <v>16.38</v>
      </c>
      <c r="K2331" s="2" t="n">
        <f aca="false">(ABS((E2331-H2331)^2+(F2331-I2331)^2))^0.5</f>
        <v>74.8303848714047</v>
      </c>
      <c r="L2331" s="2" t="n">
        <f aca="false">J2331-G2331</f>
        <v>-1.42</v>
      </c>
      <c r="M2331" s="2" t="n">
        <f aca="false">L2331/K2331*100</f>
        <v>-1.89762487850391</v>
      </c>
      <c r="N2331" s="3" t="n">
        <f aca="false">1+((M2331/10)^2)</f>
        <v>1.03600980179517</v>
      </c>
    </row>
    <row r="2332" customFormat="false" ht="12" hidden="false" customHeight="false" outlineLevel="0" collapsed="false">
      <c r="A2332" s="4" t="n">
        <v>4663</v>
      </c>
      <c r="B2332" s="4" t="n">
        <v>6328</v>
      </c>
      <c r="C2332" s="4" t="s">
        <v>309</v>
      </c>
      <c r="D2332" s="4" t="n">
        <v>4694</v>
      </c>
      <c r="E2332" s="2" t="n">
        <v>499692.19</v>
      </c>
      <c r="F2332" s="2" t="n">
        <v>5455979.06</v>
      </c>
      <c r="G2332" s="2" t="n">
        <v>17.98</v>
      </c>
      <c r="H2332" s="2" t="n">
        <v>499707.85</v>
      </c>
      <c r="I2332" s="2" t="n">
        <v>5456087.83</v>
      </c>
      <c r="J2332" s="2" t="n">
        <v>15.61</v>
      </c>
      <c r="K2332" s="2" t="n">
        <f aca="false">(ABS((E2332-H2332)^2+(F2332-I2332)^2))^0.5</f>
        <v>109.891530611347</v>
      </c>
      <c r="L2332" s="2" t="n">
        <f aca="false">J2332-G2332</f>
        <v>-2.37</v>
      </c>
      <c r="M2332" s="2" t="n">
        <f aca="false">L2332/K2332*100</f>
        <v>-2.15667211732811</v>
      </c>
      <c r="N2332" s="3" t="n">
        <f aca="false">1+((M2332/10)^2)</f>
        <v>1.04651234621661</v>
      </c>
    </row>
    <row r="2333" customFormat="false" ht="12" hidden="false" customHeight="false" outlineLevel="0" collapsed="false">
      <c r="A2333" s="4" t="n">
        <v>4665</v>
      </c>
      <c r="B2333" s="4" t="n">
        <v>6329</v>
      </c>
      <c r="C2333" s="4" t="s">
        <v>374</v>
      </c>
      <c r="D2333" s="4" t="n">
        <v>4695</v>
      </c>
      <c r="E2333" s="2" t="n">
        <v>498355.31</v>
      </c>
      <c r="F2333" s="2" t="n">
        <v>5456407.67</v>
      </c>
      <c r="G2333" s="2" t="n">
        <v>26.28</v>
      </c>
      <c r="H2333" s="2" t="n">
        <v>498291.12</v>
      </c>
      <c r="I2333" s="2" t="n">
        <v>5456473.08</v>
      </c>
      <c r="J2333" s="2" t="n">
        <v>19.85</v>
      </c>
      <c r="K2333" s="2" t="n">
        <f aca="false">(ABS((E2333-H2333)^2+(F2333-I2333)^2))^0.5</f>
        <v>91.6450991598558</v>
      </c>
      <c r="L2333" s="2" t="n">
        <f aca="false">J2333-G2333</f>
        <v>-6.43</v>
      </c>
      <c r="M2333" s="2" t="n">
        <f aca="false">L2333/K2333*100</f>
        <v>-7.01619623847447</v>
      </c>
      <c r="N2333" s="3" t="n">
        <f aca="false">1+((M2333/10)^2)</f>
        <v>1.49227009656783</v>
      </c>
    </row>
    <row r="2334" customFormat="false" ht="12" hidden="false" customHeight="false" outlineLevel="0" collapsed="false">
      <c r="A2334" s="4" t="n">
        <v>4667</v>
      </c>
      <c r="B2334" s="4" t="n">
        <v>6330</v>
      </c>
      <c r="C2334" s="4" t="s">
        <v>443</v>
      </c>
      <c r="D2334" s="4" t="n">
        <v>4696</v>
      </c>
      <c r="E2334" s="2" t="n">
        <v>498599.33</v>
      </c>
      <c r="F2334" s="2" t="n">
        <v>5456181.26</v>
      </c>
      <c r="G2334" s="2" t="n">
        <v>33.06</v>
      </c>
      <c r="H2334" s="2" t="n">
        <v>498560.7</v>
      </c>
      <c r="I2334" s="2" t="n">
        <v>5456171.2</v>
      </c>
      <c r="J2334" s="2" t="n">
        <v>33.07</v>
      </c>
      <c r="K2334" s="2" t="n">
        <f aca="false">(ABS((E2334-H2334)^2+(F2334-I2334)^2))^0.5</f>
        <v>39.9184230649473</v>
      </c>
      <c r="L2334" s="2" t="n">
        <f aca="false">J2334-G2334</f>
        <v>0.00999999999999801</v>
      </c>
      <c r="M2334" s="2" t="n">
        <f aca="false">L2334/K2334*100</f>
        <v>0.0250510897780907</v>
      </c>
      <c r="N2334" s="3" t="n">
        <f aca="false">1+((M2334/10)^2)</f>
        <v>1.00000627557099</v>
      </c>
    </row>
    <row r="2335" customFormat="false" ht="12" hidden="false" customHeight="false" outlineLevel="0" collapsed="false">
      <c r="A2335" s="4" t="n">
        <v>4669</v>
      </c>
      <c r="B2335" s="4" t="n">
        <v>6331</v>
      </c>
      <c r="C2335" s="4" t="s">
        <v>374</v>
      </c>
      <c r="D2335" s="4" t="n">
        <v>4697</v>
      </c>
      <c r="E2335" s="2" t="n">
        <v>501248.84</v>
      </c>
      <c r="F2335" s="2" t="n">
        <v>5456083.4</v>
      </c>
      <c r="G2335" s="2" t="n">
        <v>18.23</v>
      </c>
      <c r="H2335" s="2" t="n">
        <v>500061.36</v>
      </c>
      <c r="I2335" s="2" t="n">
        <v>5456098.72</v>
      </c>
      <c r="J2335" s="2" t="n">
        <v>16.23</v>
      </c>
      <c r="K2335" s="2" t="n">
        <f aca="false">(ABS((E2335-H2335)^2+(F2335-I2335)^2))^0.5</f>
        <v>1187.57881961581</v>
      </c>
      <c r="L2335" s="2" t="n">
        <f aca="false">J2335-G2335</f>
        <v>-2</v>
      </c>
      <c r="M2335" s="2" t="n">
        <f aca="false">L2335/K2335*100</f>
        <v>-0.168409874524961</v>
      </c>
      <c r="N2335" s="3" t="n">
        <f aca="false">1+((M2335/10)^2)</f>
        <v>1.00028361885838</v>
      </c>
    </row>
    <row r="2336" customFormat="false" ht="12" hidden="false" customHeight="false" outlineLevel="0" collapsed="false">
      <c r="A2336" s="4" t="n">
        <v>4671</v>
      </c>
      <c r="B2336" s="4" t="n">
        <v>6332</v>
      </c>
      <c r="C2336" s="4" t="s">
        <v>309</v>
      </c>
      <c r="D2336" s="4" t="n">
        <v>4698</v>
      </c>
      <c r="E2336" s="2" t="n">
        <v>502320.32</v>
      </c>
      <c r="F2336" s="2" t="n">
        <v>5454402.52</v>
      </c>
      <c r="G2336" s="2" t="n">
        <v>24.67</v>
      </c>
      <c r="H2336" s="2" t="n">
        <v>502205.2</v>
      </c>
      <c r="I2336" s="2" t="n">
        <v>5454751.68</v>
      </c>
      <c r="J2336" s="2" t="n">
        <v>18.37</v>
      </c>
      <c r="K2336" s="2" t="n">
        <f aca="false">(ABS((E2336-H2336)^2+(F2336-I2336)^2))^0.5</f>
        <v>367.648364609586</v>
      </c>
      <c r="L2336" s="2" t="n">
        <f aca="false">J2336-G2336</f>
        <v>-6.3</v>
      </c>
      <c r="M2336" s="2" t="n">
        <f aca="false">L2336/K2336*100</f>
        <v>-1.71359391376325</v>
      </c>
      <c r="N2336" s="3" t="n">
        <f aca="false">1+((M2336/10)^2)</f>
        <v>1.02936404101286</v>
      </c>
    </row>
    <row r="2337" customFormat="false" ht="12" hidden="false" customHeight="false" outlineLevel="0" collapsed="false">
      <c r="A2337" s="4" t="n">
        <v>4673</v>
      </c>
      <c r="B2337" s="4" t="n">
        <v>6333</v>
      </c>
      <c r="C2337" s="4" t="s">
        <v>374</v>
      </c>
      <c r="D2337" s="4" t="n">
        <v>4699</v>
      </c>
      <c r="E2337" s="2" t="n">
        <v>506187.01</v>
      </c>
      <c r="F2337" s="2" t="n">
        <v>5454406.07</v>
      </c>
      <c r="G2337" s="2" t="n">
        <v>20.12</v>
      </c>
      <c r="H2337" s="2" t="n">
        <v>506147.34</v>
      </c>
      <c r="I2337" s="2" t="n">
        <v>5454370.09</v>
      </c>
      <c r="J2337" s="2" t="n">
        <v>20.02</v>
      </c>
      <c r="K2337" s="2" t="n">
        <f aca="false">(ABS((E2337-H2337)^2+(F2337-I2337)^2))^0.5</f>
        <v>53.5562255954513</v>
      </c>
      <c r="L2337" s="2" t="n">
        <f aca="false">J2337-G2337</f>
        <v>-0.100000000000001</v>
      </c>
      <c r="M2337" s="2" t="n">
        <f aca="false">L2337/K2337*100</f>
        <v>-0.186719655629531</v>
      </c>
      <c r="N2337" s="3" t="n">
        <f aca="false">1+((M2337/10)^2)</f>
        <v>1.00034864229798</v>
      </c>
    </row>
    <row r="2338" customFormat="false" ht="12" hidden="false" customHeight="false" outlineLevel="0" collapsed="false">
      <c r="A2338" s="4" t="n">
        <v>4675</v>
      </c>
      <c r="B2338" s="4" t="n">
        <v>6334</v>
      </c>
      <c r="C2338" s="4" t="s">
        <v>374</v>
      </c>
      <c r="D2338" s="4" t="n">
        <v>4700</v>
      </c>
      <c r="E2338" s="2" t="n">
        <v>501915.76</v>
      </c>
      <c r="F2338" s="2" t="n">
        <v>5455242.7</v>
      </c>
      <c r="G2338" s="2" t="n">
        <v>21.18</v>
      </c>
      <c r="H2338" s="2" t="n">
        <v>501719.45</v>
      </c>
      <c r="I2338" s="2" t="n">
        <v>5455576.41</v>
      </c>
      <c r="J2338" s="2" t="n">
        <v>25.08</v>
      </c>
      <c r="K2338" s="2" t="n">
        <f aca="false">(ABS((E2338-H2338)^2+(F2338-I2338)^2))^0.5</f>
        <v>387.16918808187</v>
      </c>
      <c r="L2338" s="2" t="n">
        <f aca="false">J2338-G2338</f>
        <v>3.9</v>
      </c>
      <c r="M2338" s="2" t="n">
        <f aca="false">L2338/K2338*100</f>
        <v>1.00731156302017</v>
      </c>
      <c r="N2338" s="3" t="n">
        <f aca="false">1+((M2338/10)^2)</f>
        <v>1.01014676584994</v>
      </c>
    </row>
    <row r="2339" customFormat="false" ht="12" hidden="false" customHeight="false" outlineLevel="0" collapsed="false">
      <c r="A2339" s="4" t="n">
        <v>4677</v>
      </c>
      <c r="B2339" s="4" t="n">
        <v>6335</v>
      </c>
      <c r="C2339" s="4" t="s">
        <v>309</v>
      </c>
      <c r="D2339" s="4" t="n">
        <v>4701</v>
      </c>
      <c r="E2339" s="2" t="n">
        <v>501719.45</v>
      </c>
      <c r="F2339" s="2" t="n">
        <v>5455576.41</v>
      </c>
      <c r="G2339" s="2" t="n">
        <v>25.08</v>
      </c>
      <c r="H2339" s="2" t="n">
        <v>501840.98</v>
      </c>
      <c r="I2339" s="2" t="n">
        <v>5455243.15</v>
      </c>
      <c r="J2339" s="2" t="n">
        <v>32.4</v>
      </c>
      <c r="K2339" s="2" t="n">
        <f aca="false">(ABS((E2339-H2339)^2+(F2339-I2339)^2))^0.5</f>
        <v>354.727738554294</v>
      </c>
      <c r="L2339" s="2" t="n">
        <f aca="false">J2339-G2339</f>
        <v>7.32</v>
      </c>
      <c r="M2339" s="2" t="n">
        <f aca="false">L2339/K2339*100</f>
        <v>2.06355444032455</v>
      </c>
      <c r="N2339" s="3" t="n">
        <f aca="false">1+((M2339/10)^2)</f>
        <v>1.04258256928183</v>
      </c>
    </row>
    <row r="2340" customFormat="false" ht="12" hidden="false" customHeight="false" outlineLevel="0" collapsed="false">
      <c r="A2340" s="4" t="n">
        <v>4679</v>
      </c>
      <c r="B2340" s="4" t="n">
        <v>6342</v>
      </c>
      <c r="C2340" s="4" t="s">
        <v>309</v>
      </c>
      <c r="D2340" s="4" t="n">
        <v>4702</v>
      </c>
      <c r="E2340" s="2" t="n">
        <v>498290.89</v>
      </c>
      <c r="F2340" s="2" t="n">
        <v>5456500.05</v>
      </c>
      <c r="G2340" s="2" t="n">
        <v>19.38</v>
      </c>
      <c r="H2340" s="2" t="n">
        <v>498355.31</v>
      </c>
      <c r="I2340" s="2" t="n">
        <v>5456407.67</v>
      </c>
      <c r="J2340" s="2" t="n">
        <v>26.28</v>
      </c>
      <c r="K2340" s="2" t="n">
        <f aca="false">(ABS((E2340-H2340)^2+(F2340-I2340)^2))^0.5</f>
        <v>112.623269353972</v>
      </c>
      <c r="L2340" s="2" t="n">
        <f aca="false">J2340-G2340</f>
        <v>6.9</v>
      </c>
      <c r="M2340" s="2" t="n">
        <f aca="false">L2340/K2340*100</f>
        <v>6.12662022651243</v>
      </c>
      <c r="N2340" s="3" t="n">
        <f aca="false">1+((M2340/10)^2)</f>
        <v>1.37535475399911</v>
      </c>
    </row>
    <row r="2341" customFormat="false" ht="12" hidden="false" customHeight="false" outlineLevel="0" collapsed="false">
      <c r="A2341" s="4" t="n">
        <v>4681</v>
      </c>
      <c r="B2341" s="4" t="n">
        <v>6343</v>
      </c>
      <c r="C2341" s="4" t="s">
        <v>309</v>
      </c>
      <c r="D2341" s="4" t="n">
        <v>4703</v>
      </c>
      <c r="E2341" s="2" t="n">
        <v>498709.86</v>
      </c>
      <c r="F2341" s="2" t="n">
        <v>5456195.47</v>
      </c>
      <c r="G2341" s="2" t="n">
        <v>33.53</v>
      </c>
      <c r="H2341" s="2" t="n">
        <v>498891.84</v>
      </c>
      <c r="I2341" s="2" t="n">
        <v>5456154.31</v>
      </c>
      <c r="J2341" s="2" t="n">
        <v>27.23</v>
      </c>
      <c r="K2341" s="2" t="n">
        <f aca="false">(ABS((E2341-H2341)^2+(F2341-I2341)^2))^0.5</f>
        <v>186.576702725787</v>
      </c>
      <c r="L2341" s="2" t="n">
        <f aca="false">J2341-G2341</f>
        <v>-6.3</v>
      </c>
      <c r="M2341" s="2" t="n">
        <f aca="false">L2341/K2341*100</f>
        <v>-3.37662736448889</v>
      </c>
      <c r="N2341" s="3" t="n">
        <f aca="false">1+((M2341/10)^2)</f>
        <v>1.11401612358615</v>
      </c>
    </row>
    <row r="2342" customFormat="false" ht="12" hidden="false" customHeight="false" outlineLevel="0" collapsed="false">
      <c r="A2342" s="4" t="n">
        <v>4683</v>
      </c>
      <c r="B2342" s="4" t="n">
        <v>6344</v>
      </c>
      <c r="C2342" s="4" t="s">
        <v>443</v>
      </c>
      <c r="D2342" s="4" t="n">
        <v>4704</v>
      </c>
      <c r="E2342" s="2" t="n">
        <v>499446.74</v>
      </c>
      <c r="F2342" s="2" t="n">
        <v>5456176.98</v>
      </c>
      <c r="G2342" s="2" t="n">
        <v>15.35</v>
      </c>
      <c r="H2342" s="2" t="n">
        <v>499123.04</v>
      </c>
      <c r="I2342" s="2" t="n">
        <v>5456149.02</v>
      </c>
      <c r="J2342" s="2" t="n">
        <v>20.75</v>
      </c>
      <c r="K2342" s="2" t="n">
        <f aca="false">(ABS((E2342-H2342)^2+(F2342-I2342)^2))^0.5</f>
        <v>324.905296355811</v>
      </c>
      <c r="L2342" s="2" t="n">
        <f aca="false">J2342-G2342</f>
        <v>5.4</v>
      </c>
      <c r="M2342" s="2" t="n">
        <f aca="false">L2342/K2342*100</f>
        <v>1.66202276803956</v>
      </c>
      <c r="N2342" s="3" t="n">
        <f aca="false">1+((M2342/10)^2)</f>
        <v>1.02762319681482</v>
      </c>
    </row>
    <row r="2343" customFormat="false" ht="12" hidden="false" customHeight="false" outlineLevel="0" collapsed="false">
      <c r="A2343" s="4" t="n">
        <v>4685</v>
      </c>
      <c r="B2343" s="4" t="n">
        <v>6345</v>
      </c>
      <c r="C2343" s="4" t="s">
        <v>374</v>
      </c>
      <c r="D2343" s="4" t="n">
        <v>4705</v>
      </c>
      <c r="E2343" s="2" t="n">
        <v>498984.85</v>
      </c>
      <c r="F2343" s="2" t="n">
        <v>5456120.37</v>
      </c>
      <c r="G2343" s="2" t="n">
        <v>26.2</v>
      </c>
      <c r="H2343" s="2" t="n">
        <v>498599.33</v>
      </c>
      <c r="I2343" s="2" t="n">
        <v>5456181.26</v>
      </c>
      <c r="J2343" s="2" t="n">
        <v>33.06</v>
      </c>
      <c r="K2343" s="2" t="n">
        <f aca="false">(ABS((E2343-H2343)^2+(F2343-I2343)^2))^0.5</f>
        <v>390.298939916481</v>
      </c>
      <c r="L2343" s="2" t="n">
        <f aca="false">J2343-G2343</f>
        <v>6.86</v>
      </c>
      <c r="M2343" s="2" t="n">
        <f aca="false">L2343/K2343*100</f>
        <v>1.75762711563295</v>
      </c>
      <c r="N2343" s="3" t="n">
        <f aca="false">1+((M2343/10)^2)</f>
        <v>1.03089253077608</v>
      </c>
    </row>
    <row r="2344" customFormat="false" ht="12" hidden="false" customHeight="false" outlineLevel="0" collapsed="false">
      <c r="A2344" s="4" t="n">
        <v>4687</v>
      </c>
      <c r="B2344" s="4" t="n">
        <v>6346</v>
      </c>
      <c r="C2344" s="4" t="s">
        <v>54</v>
      </c>
      <c r="D2344" s="4" t="n">
        <v>4706</v>
      </c>
      <c r="E2344" s="2" t="n">
        <v>498477.36</v>
      </c>
      <c r="F2344" s="2" t="n">
        <v>5459110.34</v>
      </c>
      <c r="G2344" s="2" t="n">
        <v>98.86</v>
      </c>
      <c r="H2344" s="2" t="n">
        <v>498304.99</v>
      </c>
      <c r="I2344" s="2" t="n">
        <v>5459112.38</v>
      </c>
      <c r="J2344" s="2" t="n">
        <v>89.79</v>
      </c>
      <c r="K2344" s="2" t="n">
        <f aca="false">(ABS((E2344-H2344)^2+(F2344-I2344)^2))^0.5</f>
        <v>172.382071283526</v>
      </c>
      <c r="L2344" s="2" t="n">
        <f aca="false">J2344-G2344</f>
        <v>-9.06999999999999</v>
      </c>
      <c r="M2344" s="2" t="n">
        <f aca="false">L2344/K2344*100</f>
        <v>-5.26156805778374</v>
      </c>
      <c r="N2344" s="3" t="n">
        <f aca="false">1+((M2344/10)^2)</f>
        <v>1.2768409842669</v>
      </c>
    </row>
    <row r="2345" customFormat="false" ht="12" hidden="false" customHeight="false" outlineLevel="0" collapsed="false">
      <c r="A2345" s="4" t="n">
        <v>4689</v>
      </c>
      <c r="B2345" s="4" t="n">
        <v>6347</v>
      </c>
      <c r="C2345" s="4" t="s">
        <v>54</v>
      </c>
      <c r="D2345" s="4" t="n">
        <v>4707</v>
      </c>
      <c r="E2345" s="2" t="n">
        <v>498822.05</v>
      </c>
      <c r="F2345" s="2" t="n">
        <v>5459106.25</v>
      </c>
      <c r="G2345" s="2" t="n">
        <v>96.03</v>
      </c>
      <c r="H2345" s="2" t="n">
        <v>498649.69</v>
      </c>
      <c r="I2345" s="2" t="n">
        <v>5459108.3</v>
      </c>
      <c r="J2345" s="2" t="n">
        <v>97.58</v>
      </c>
      <c r="K2345" s="2" t="n">
        <f aca="false">(ABS((E2345-H2345)^2+(F2345-I2345)^2))^0.5</f>
        <v>172.372190622485</v>
      </c>
      <c r="L2345" s="2" t="n">
        <f aca="false">J2345-G2345</f>
        <v>1.55</v>
      </c>
      <c r="M2345" s="2" t="n">
        <f aca="false">L2345/K2345*100</f>
        <v>0.899216976011329</v>
      </c>
      <c r="N2345" s="3" t="n">
        <f aca="false">1+((M2345/10)^2)</f>
        <v>1.00808591169947</v>
      </c>
    </row>
    <row r="2346" customFormat="false" ht="12" hidden="false" customHeight="false" outlineLevel="0" collapsed="false">
      <c r="A2346" s="4" t="n">
        <v>4691</v>
      </c>
      <c r="B2346" s="4" t="n">
        <v>6348</v>
      </c>
      <c r="C2346" s="4" t="s">
        <v>54</v>
      </c>
      <c r="D2346" s="4" t="n">
        <v>4708</v>
      </c>
      <c r="E2346" s="2" t="n">
        <v>499778.33</v>
      </c>
      <c r="F2346" s="2" t="n">
        <v>5459095.51</v>
      </c>
      <c r="G2346" s="2" t="n">
        <v>69.33</v>
      </c>
      <c r="H2346" s="2" t="n">
        <v>499577.46</v>
      </c>
      <c r="I2346" s="2" t="n">
        <v>5459097.43</v>
      </c>
      <c r="J2346" s="2" t="n">
        <v>73.76</v>
      </c>
      <c r="K2346" s="2" t="n">
        <f aca="false">(ABS((E2346-H2346)^2+(F2346-I2346)^2))^0.5</f>
        <v>200.879175874449</v>
      </c>
      <c r="L2346" s="2" t="n">
        <f aca="false">J2346-G2346</f>
        <v>4.43000000000001</v>
      </c>
      <c r="M2346" s="2" t="n">
        <f aca="false">L2346/K2346*100</f>
        <v>2.20530574197934</v>
      </c>
      <c r="N2346" s="3" t="n">
        <f aca="false">1+((M2346/10)^2)</f>
        <v>1.04863373415607</v>
      </c>
    </row>
    <row r="2347" customFormat="false" ht="12" hidden="false" customHeight="false" outlineLevel="0" collapsed="false">
      <c r="A2347" s="4" t="n">
        <v>4693</v>
      </c>
      <c r="B2347" s="4" t="n">
        <v>6349</v>
      </c>
      <c r="C2347" s="4" t="s">
        <v>46</v>
      </c>
      <c r="D2347" s="4" t="n">
        <v>4709</v>
      </c>
      <c r="E2347" s="2" t="n">
        <v>498818.97</v>
      </c>
      <c r="F2347" s="2" t="n">
        <v>5458905.46</v>
      </c>
      <c r="G2347" s="2" t="n">
        <v>93.93</v>
      </c>
      <c r="H2347" s="2" t="n">
        <v>498647.55</v>
      </c>
      <c r="I2347" s="2" t="n">
        <v>5458907.4</v>
      </c>
      <c r="J2347" s="2" t="n">
        <v>98.22</v>
      </c>
      <c r="K2347" s="2" t="n">
        <f aca="false">(ABS((E2347-H2347)^2+(F2347-I2347)^2))^0.5</f>
        <v>171.430977364058</v>
      </c>
      <c r="L2347" s="2" t="n">
        <f aca="false">J2347-G2347</f>
        <v>4.28999999999999</v>
      </c>
      <c r="M2347" s="2" t="n">
        <f aca="false">L2347/K2347*100</f>
        <v>2.50246487884718</v>
      </c>
      <c r="N2347" s="3" t="n">
        <f aca="false">1+((M2347/10)^2)</f>
        <v>1.06262330469864</v>
      </c>
    </row>
    <row r="2348" customFormat="false" ht="12" hidden="false" customHeight="false" outlineLevel="0" collapsed="false">
      <c r="A2348" s="4" t="n">
        <v>4695</v>
      </c>
      <c r="B2348" s="4" t="n">
        <v>6350</v>
      </c>
      <c r="C2348" s="4" t="s">
        <v>59</v>
      </c>
      <c r="D2348" s="4" t="n">
        <v>4710</v>
      </c>
      <c r="E2348" s="2" t="n">
        <v>498651.06</v>
      </c>
      <c r="F2348" s="2" t="n">
        <v>5459208.6</v>
      </c>
      <c r="G2348" s="2" t="n">
        <v>99.54</v>
      </c>
      <c r="H2348" s="2" t="n">
        <v>498478.58</v>
      </c>
      <c r="I2348" s="2" t="n">
        <v>5459210.79</v>
      </c>
      <c r="J2348" s="2" t="n">
        <v>100.43</v>
      </c>
      <c r="K2348" s="2" t="n">
        <f aca="false">(ABS((E2348-H2348)^2+(F2348-I2348)^2))^0.5</f>
        <v>172.493902790781</v>
      </c>
      <c r="L2348" s="2" t="n">
        <f aca="false">J2348-G2348</f>
        <v>0.890000000000001</v>
      </c>
      <c r="M2348" s="2" t="n">
        <f aca="false">L2348/K2348*100</f>
        <v>0.515960266189518</v>
      </c>
      <c r="N2348" s="3" t="n">
        <f aca="false">1+((M2348/10)^2)</f>
        <v>1.00266214996286</v>
      </c>
    </row>
    <row r="2349" customFormat="false" ht="12" hidden="false" customHeight="false" outlineLevel="0" collapsed="false">
      <c r="A2349" s="4" t="n">
        <v>4697</v>
      </c>
      <c r="B2349" s="4" t="n">
        <v>6351</v>
      </c>
      <c r="C2349" s="4" t="s">
        <v>64</v>
      </c>
      <c r="D2349" s="4" t="n">
        <v>4711</v>
      </c>
      <c r="E2349" s="2" t="n">
        <v>499178.5</v>
      </c>
      <c r="F2349" s="2" t="n">
        <v>5459303.13</v>
      </c>
      <c r="G2349" s="2" t="n">
        <v>86.55</v>
      </c>
      <c r="H2349" s="2" t="n">
        <v>499176.9</v>
      </c>
      <c r="I2349" s="2" t="n">
        <v>5459202.69</v>
      </c>
      <c r="J2349" s="2" t="n">
        <v>90.49</v>
      </c>
      <c r="K2349" s="2" t="n">
        <f aca="false">(ABS((E2349-H2349)^2+(F2349-I2349)^2))^0.5</f>
        <v>100.452743117822</v>
      </c>
      <c r="L2349" s="2" t="n">
        <f aca="false">J2349-G2349</f>
        <v>3.94</v>
      </c>
      <c r="M2349" s="2" t="n">
        <f aca="false">L2349/K2349*100</f>
        <v>3.92224231784166</v>
      </c>
      <c r="N2349" s="3" t="n">
        <f aca="false">1+((M2349/10)^2)</f>
        <v>1.15383984799868</v>
      </c>
    </row>
    <row r="2350" customFormat="false" ht="12" hidden="false" customHeight="false" outlineLevel="0" collapsed="false">
      <c r="A2350" s="4" t="n">
        <v>4699</v>
      </c>
      <c r="B2350" s="4" t="n">
        <v>6352</v>
      </c>
      <c r="C2350" s="4" t="s">
        <v>309</v>
      </c>
      <c r="D2350" s="4" t="n">
        <v>4712</v>
      </c>
      <c r="E2350" s="2" t="n">
        <v>502400.61</v>
      </c>
      <c r="F2350" s="2" t="n">
        <v>5454451.15</v>
      </c>
      <c r="G2350" s="2" t="n">
        <v>18.96</v>
      </c>
      <c r="H2350" s="2" t="n">
        <v>502320.32</v>
      </c>
      <c r="I2350" s="2" t="n">
        <v>5454402.52</v>
      </c>
      <c r="J2350" s="2" t="n">
        <v>24.67</v>
      </c>
      <c r="K2350" s="2" t="n">
        <f aca="false">(ABS((E2350-H2350)^2+(F2350-I2350)^2))^0.5</f>
        <v>93.8688499986888</v>
      </c>
      <c r="L2350" s="2" t="n">
        <f aca="false">J2350-G2350</f>
        <v>5.71</v>
      </c>
      <c r="M2350" s="2" t="n">
        <f aca="false">L2350/K2350*100</f>
        <v>6.08295510180402</v>
      </c>
      <c r="N2350" s="3" t="n">
        <f aca="false">1+((M2350/10)^2)</f>
        <v>1.37002342770564</v>
      </c>
    </row>
    <row r="2351" customFormat="false" ht="12" hidden="false" customHeight="false" outlineLevel="0" collapsed="false">
      <c r="A2351" s="4" t="n">
        <v>4701</v>
      </c>
      <c r="B2351" s="4" t="n">
        <v>6353</v>
      </c>
      <c r="C2351" s="4" t="s">
        <v>309</v>
      </c>
      <c r="D2351" s="4" t="n">
        <v>4713</v>
      </c>
      <c r="E2351" s="2" t="n">
        <v>502565.51</v>
      </c>
      <c r="F2351" s="2" t="n">
        <v>5454379.71</v>
      </c>
      <c r="G2351" s="2" t="n">
        <v>14.99</v>
      </c>
      <c r="H2351" s="2" t="n">
        <v>502400.61</v>
      </c>
      <c r="I2351" s="2" t="n">
        <v>5454451.15</v>
      </c>
      <c r="J2351" s="2" t="n">
        <v>18.96</v>
      </c>
      <c r="K2351" s="2" t="n">
        <f aca="false">(ABS((E2351-H2351)^2+(F2351-I2351)^2))^0.5</f>
        <v>179.709998609054</v>
      </c>
      <c r="L2351" s="2" t="n">
        <f aca="false">J2351-G2351</f>
        <v>3.97</v>
      </c>
      <c r="M2351" s="2" t="n">
        <f aca="false">L2351/K2351*100</f>
        <v>2.20911470186834</v>
      </c>
      <c r="N2351" s="3" t="n">
        <f aca="false">1+((M2351/10)^2)</f>
        <v>1.04880187766011</v>
      </c>
    </row>
    <row r="2352" customFormat="false" ht="12" hidden="false" customHeight="false" outlineLevel="0" collapsed="false">
      <c r="A2352" s="4" t="n">
        <v>4703</v>
      </c>
      <c r="B2352" s="4" t="n">
        <v>6354</v>
      </c>
      <c r="C2352" s="4" t="s">
        <v>67</v>
      </c>
      <c r="D2352" s="4" t="n">
        <v>4714</v>
      </c>
      <c r="E2352" s="2" t="n">
        <v>499080.57</v>
      </c>
      <c r="F2352" s="2" t="n">
        <v>5459806.52</v>
      </c>
      <c r="G2352" s="2" t="n">
        <v>52.94</v>
      </c>
      <c r="H2352" s="2" t="n">
        <v>498985.55</v>
      </c>
      <c r="I2352" s="2" t="n">
        <v>5459807.75</v>
      </c>
      <c r="J2352" s="2" t="n">
        <v>59.23</v>
      </c>
      <c r="K2352" s="2" t="n">
        <f aca="false">(ABS((E2352-H2352)^2+(F2352-I2352)^2))^0.5</f>
        <v>95.0279606221487</v>
      </c>
      <c r="L2352" s="2" t="n">
        <f aca="false">J2352-G2352</f>
        <v>6.29</v>
      </c>
      <c r="M2352" s="2" t="n">
        <f aca="false">L2352/K2352*100</f>
        <v>6.61910448126986</v>
      </c>
      <c r="N2352" s="3" t="n">
        <f aca="false">1+((M2352/10)^2)</f>
        <v>1.43812544133967</v>
      </c>
    </row>
    <row r="2353" customFormat="false" ht="12" hidden="false" customHeight="false" outlineLevel="0" collapsed="false">
      <c r="A2353" s="4" t="n">
        <v>4705</v>
      </c>
      <c r="B2353" s="4" t="n">
        <v>6355</v>
      </c>
      <c r="C2353" s="4" t="s">
        <v>65</v>
      </c>
      <c r="D2353" s="4" t="n">
        <v>4715</v>
      </c>
      <c r="E2353" s="2" t="n">
        <v>498982.35</v>
      </c>
      <c r="F2353" s="2" t="n">
        <v>5459606.68</v>
      </c>
      <c r="G2353" s="2" t="n">
        <v>79.89</v>
      </c>
      <c r="H2353" s="2" t="n">
        <v>498827.58</v>
      </c>
      <c r="I2353" s="2" t="n">
        <v>5459608.66</v>
      </c>
      <c r="J2353" s="2" t="n">
        <v>90.1</v>
      </c>
      <c r="K2353" s="2" t="n">
        <f aca="false">(ABS((E2353-H2353)^2+(F2353-I2353)^2))^0.5</f>
        <v>154.782664726996</v>
      </c>
      <c r="L2353" s="2" t="n">
        <f aca="false">J2353-G2353</f>
        <v>10.21</v>
      </c>
      <c r="M2353" s="2" t="n">
        <f aca="false">L2353/K2353*100</f>
        <v>6.59634592672785</v>
      </c>
      <c r="N2353" s="3" t="n">
        <f aca="false">1+((M2353/10)^2)</f>
        <v>1.43511779585059</v>
      </c>
    </row>
    <row r="2354" customFormat="false" ht="12" hidden="false" customHeight="false" outlineLevel="0" collapsed="false">
      <c r="A2354" s="4" t="n">
        <v>4707</v>
      </c>
      <c r="B2354" s="4" t="n">
        <v>6356</v>
      </c>
      <c r="C2354" s="4" t="s">
        <v>64</v>
      </c>
      <c r="D2354" s="4" t="n">
        <v>4716</v>
      </c>
      <c r="E2354" s="2" t="n">
        <v>499183.45</v>
      </c>
      <c r="F2354" s="2" t="n">
        <v>5459604.39</v>
      </c>
      <c r="G2354" s="2" t="n">
        <v>68.79</v>
      </c>
      <c r="H2354" s="2" t="n">
        <v>499182.63</v>
      </c>
      <c r="I2354" s="2" t="n">
        <v>5459554.09</v>
      </c>
      <c r="J2354" s="2" t="n">
        <v>72.41</v>
      </c>
      <c r="K2354" s="2" t="n">
        <f aca="false">(ABS((E2354-H2354)^2+(F2354-I2354)^2))^0.5</f>
        <v>50.3066834524129</v>
      </c>
      <c r="L2354" s="2" t="n">
        <f aca="false">J2354-G2354</f>
        <v>3.61999999999999</v>
      </c>
      <c r="M2354" s="2" t="n">
        <f aca="false">L2354/K2354*100</f>
        <v>7.19586295809839</v>
      </c>
      <c r="N2354" s="3" t="n">
        <f aca="false">1+((M2354/10)^2)</f>
        <v>1.51780443711733</v>
      </c>
    </row>
    <row r="2355" customFormat="false" ht="12" hidden="false" customHeight="false" outlineLevel="0" collapsed="false">
      <c r="A2355" s="4" t="n">
        <v>4709</v>
      </c>
      <c r="B2355" s="4" t="n">
        <v>6357</v>
      </c>
      <c r="C2355" s="4" t="s">
        <v>130</v>
      </c>
      <c r="D2355" s="4" t="n">
        <v>4717</v>
      </c>
      <c r="E2355" s="2" t="n">
        <v>498980.75</v>
      </c>
      <c r="F2355" s="2" t="n">
        <v>5459506.2</v>
      </c>
      <c r="G2355" s="2" t="n">
        <v>88.62</v>
      </c>
      <c r="H2355" s="2" t="n">
        <v>498826.86</v>
      </c>
      <c r="I2355" s="2" t="n">
        <v>5459508.15</v>
      </c>
      <c r="J2355" s="2" t="n">
        <v>98.47</v>
      </c>
      <c r="K2355" s="2" t="n">
        <f aca="false">(ABS((E2355-H2355)^2+(F2355-I2355)^2))^0.5</f>
        <v>153.902354108068</v>
      </c>
      <c r="L2355" s="2" t="n">
        <f aca="false">J2355-G2355</f>
        <v>9.84999999999999</v>
      </c>
      <c r="M2355" s="2" t="n">
        <f aca="false">L2355/K2355*100</f>
        <v>6.40016200992189</v>
      </c>
      <c r="N2355" s="3" t="n">
        <f aca="false">1+((M2355/10)^2)</f>
        <v>1.40962073753247</v>
      </c>
    </row>
    <row r="2356" customFormat="false" ht="12" hidden="false" customHeight="false" outlineLevel="0" collapsed="false">
      <c r="A2356" s="4" t="n">
        <v>4711</v>
      </c>
      <c r="B2356" s="4" t="n">
        <v>6358</v>
      </c>
      <c r="C2356" s="4" t="s">
        <v>61</v>
      </c>
      <c r="D2356" s="4" t="n">
        <v>4718</v>
      </c>
      <c r="E2356" s="2" t="n">
        <v>498820.64</v>
      </c>
      <c r="F2356" s="2" t="n">
        <v>5459006.01</v>
      </c>
      <c r="G2356" s="2" t="n">
        <v>94.96</v>
      </c>
      <c r="H2356" s="2" t="n">
        <v>498648.58</v>
      </c>
      <c r="I2356" s="2" t="n">
        <v>5459007.91</v>
      </c>
      <c r="J2356" s="2" t="n">
        <v>97.48</v>
      </c>
      <c r="K2356" s="2" t="n">
        <f aca="false">(ABS((E2356-H2356)^2+(F2356-I2356)^2))^0.5</f>
        <v>172.070490206777</v>
      </c>
      <c r="L2356" s="2" t="n">
        <f aca="false">J2356-G2356</f>
        <v>2.52000000000001</v>
      </c>
      <c r="M2356" s="2" t="n">
        <f aca="false">L2356/K2356*100</f>
        <v>1.46451608115472</v>
      </c>
      <c r="N2356" s="3" t="n">
        <f aca="false">1+((M2356/10)^2)</f>
        <v>1.02144807351961</v>
      </c>
    </row>
    <row r="2357" customFormat="false" ht="12" hidden="false" customHeight="false" outlineLevel="0" collapsed="false">
      <c r="A2357" s="4" t="n">
        <v>4713</v>
      </c>
      <c r="B2357" s="4" t="n">
        <v>6359</v>
      </c>
      <c r="C2357" s="4" t="s">
        <v>57</v>
      </c>
      <c r="D2357" s="4" t="n">
        <v>4719</v>
      </c>
      <c r="E2357" s="2" t="n">
        <v>499173.66</v>
      </c>
      <c r="F2357" s="2" t="n">
        <v>5459001.89</v>
      </c>
      <c r="G2357" s="2" t="n">
        <v>91.19</v>
      </c>
      <c r="H2357" s="2" t="n">
        <v>499175.3</v>
      </c>
      <c r="I2357" s="2" t="n">
        <v>5459102.29</v>
      </c>
      <c r="J2357" s="2" t="n">
        <v>91.82</v>
      </c>
      <c r="K2357" s="2" t="n">
        <f aca="false">(ABS((E2357-H2357)^2+(F2357-I2357)^2))^0.5</f>
        <v>100.413393529324</v>
      </c>
      <c r="L2357" s="2" t="n">
        <f aca="false">J2357-G2357</f>
        <v>0.629999999999996</v>
      </c>
      <c r="M2357" s="2" t="n">
        <f aca="false">L2357/K2357*100</f>
        <v>0.627406342776391</v>
      </c>
      <c r="N2357" s="3" t="n">
        <f aca="false">1+((M2357/10)^2)</f>
        <v>1.00393638718956</v>
      </c>
    </row>
    <row r="2358" customFormat="false" ht="12" hidden="false" customHeight="false" outlineLevel="0" collapsed="false">
      <c r="A2358" s="4" t="n">
        <v>4715</v>
      </c>
      <c r="B2358" s="4" t="n">
        <v>6360</v>
      </c>
      <c r="C2358" s="4" t="s">
        <v>69</v>
      </c>
      <c r="D2358" s="4" t="n">
        <v>4720</v>
      </c>
      <c r="E2358" s="2" t="n">
        <v>498480.86</v>
      </c>
      <c r="F2358" s="2" t="n">
        <v>5459412</v>
      </c>
      <c r="G2358" s="2" t="n">
        <v>104.78</v>
      </c>
      <c r="H2358" s="2" t="n">
        <v>498479.72</v>
      </c>
      <c r="I2358" s="2" t="n">
        <v>5459311.3</v>
      </c>
      <c r="J2358" s="2" t="n">
        <v>100.15</v>
      </c>
      <c r="K2358" s="2" t="n">
        <f aca="false">(ABS((E2358-H2358)^2+(F2358-I2358)^2))^0.5</f>
        <v>100.70645262364</v>
      </c>
      <c r="L2358" s="2" t="n">
        <f aca="false">J2358-G2358</f>
        <v>-4.63</v>
      </c>
      <c r="M2358" s="2" t="n">
        <f aca="false">L2358/K2358*100</f>
        <v>-4.59752069443177</v>
      </c>
      <c r="N2358" s="3" t="n">
        <f aca="false">1+((M2358/10)^2)</f>
        <v>1.21137196535728</v>
      </c>
    </row>
    <row r="2359" customFormat="false" ht="12" hidden="false" customHeight="false" outlineLevel="0" collapsed="false">
      <c r="A2359" s="4" t="n">
        <v>4717</v>
      </c>
      <c r="B2359" s="4" t="n">
        <v>6361</v>
      </c>
      <c r="C2359" s="4" t="s">
        <v>68</v>
      </c>
      <c r="D2359" s="4" t="n">
        <v>4721</v>
      </c>
      <c r="E2359" s="2" t="n">
        <v>498653.31</v>
      </c>
      <c r="F2359" s="2" t="n">
        <v>5459409.81</v>
      </c>
      <c r="G2359" s="2" t="n">
        <v>104.03</v>
      </c>
      <c r="H2359" s="2" t="n">
        <v>498652.13</v>
      </c>
      <c r="I2359" s="2" t="n">
        <v>5459308.99</v>
      </c>
      <c r="J2359" s="2" t="n">
        <v>100.39</v>
      </c>
      <c r="K2359" s="2" t="n">
        <f aca="false">(ABS((E2359-H2359)^2+(F2359-I2359)^2))^0.5</f>
        <v>100.826905138818</v>
      </c>
      <c r="L2359" s="2" t="n">
        <f aca="false">J2359-G2359</f>
        <v>-3.64</v>
      </c>
      <c r="M2359" s="2" t="n">
        <f aca="false">L2359/K2359*100</f>
        <v>-3.61014750476418</v>
      </c>
      <c r="N2359" s="3" t="n">
        <f aca="false">1+((M2359/10)^2)</f>
        <v>1.13033165006155</v>
      </c>
    </row>
    <row r="2360" customFormat="false" ht="12" hidden="false" customHeight="false" outlineLevel="0" collapsed="false">
      <c r="A2360" s="4" t="n">
        <v>4719</v>
      </c>
      <c r="B2360" s="4" t="n">
        <v>6362</v>
      </c>
      <c r="C2360" s="4" t="s">
        <v>59</v>
      </c>
      <c r="D2360" s="4" t="n">
        <v>4722</v>
      </c>
      <c r="E2360" s="2" t="n">
        <v>498478.58</v>
      </c>
      <c r="F2360" s="2" t="n">
        <v>5459210.79</v>
      </c>
      <c r="G2360" s="2" t="n">
        <v>100.43</v>
      </c>
      <c r="H2360" s="2" t="n">
        <v>498306.09</v>
      </c>
      <c r="I2360" s="2" t="n">
        <v>5459212.9</v>
      </c>
      <c r="J2360" s="2" t="n">
        <v>91.95</v>
      </c>
      <c r="K2360" s="2" t="n">
        <f aca="false">(ABS((E2360-H2360)^2+(F2360-I2360)^2))^0.5</f>
        <v>172.502904903072</v>
      </c>
      <c r="L2360" s="2" t="n">
        <f aca="false">J2360-G2360</f>
        <v>-8.48</v>
      </c>
      <c r="M2360" s="2" t="n">
        <f aca="false">L2360/K2360*100</f>
        <v>-4.91585924582827</v>
      </c>
      <c r="N2360" s="3" t="n">
        <f aca="false">1+((M2360/10)^2)</f>
        <v>1.24165672124795</v>
      </c>
    </row>
    <row r="2361" customFormat="false" ht="12" hidden="false" customHeight="false" outlineLevel="0" collapsed="false">
      <c r="A2361" s="4" t="n">
        <v>4721</v>
      </c>
      <c r="B2361" s="4" t="n">
        <v>6363</v>
      </c>
      <c r="C2361" s="4" t="s">
        <v>67</v>
      </c>
      <c r="D2361" s="4" t="n">
        <v>4723</v>
      </c>
      <c r="E2361" s="2" t="n">
        <v>498830.33</v>
      </c>
      <c r="F2361" s="2" t="n">
        <v>5459809.73</v>
      </c>
      <c r="G2361" s="2" t="n">
        <v>64.71</v>
      </c>
      <c r="H2361" s="2" t="n">
        <v>498657.92</v>
      </c>
      <c r="I2361" s="2" t="n">
        <v>5459811.9</v>
      </c>
      <c r="J2361" s="2" t="n">
        <v>74.7</v>
      </c>
      <c r="K2361" s="2" t="n">
        <f aca="false">(ABS((E2361-H2361)^2+(F2361-I2361)^2))^0.5</f>
        <v>172.423655569678</v>
      </c>
      <c r="L2361" s="2" t="n">
        <f aca="false">J2361-G2361</f>
        <v>9.99000000000001</v>
      </c>
      <c r="M2361" s="2" t="n">
        <f aca="false">L2361/K2361*100</f>
        <v>5.79386857736754</v>
      </c>
      <c r="N2361" s="3" t="n">
        <f aca="false">1+((M2361/10)^2)</f>
        <v>1.33568913091807</v>
      </c>
    </row>
    <row r="2362" customFormat="false" ht="12" hidden="false" customHeight="false" outlineLevel="0" collapsed="false">
      <c r="A2362" s="4" t="n">
        <v>4723</v>
      </c>
      <c r="B2362" s="4" t="n">
        <v>6364</v>
      </c>
      <c r="C2362" s="4" t="s">
        <v>65</v>
      </c>
      <c r="D2362" s="4" t="n">
        <v>4724</v>
      </c>
      <c r="E2362" s="2" t="n">
        <v>498827.58</v>
      </c>
      <c r="F2362" s="2" t="n">
        <v>5459608.66</v>
      </c>
      <c r="G2362" s="2" t="n">
        <v>90.1</v>
      </c>
      <c r="H2362" s="2" t="n">
        <v>498727.11</v>
      </c>
      <c r="I2362" s="2" t="n">
        <v>5459609.95</v>
      </c>
      <c r="J2362" s="2" t="n">
        <v>94.96</v>
      </c>
      <c r="K2362" s="2" t="n">
        <f aca="false">(ABS((E2362-H2362)^2+(F2362-I2362)^2))^0.5</f>
        <v>100.478281235331</v>
      </c>
      <c r="L2362" s="2" t="n">
        <f aca="false">J2362-G2362</f>
        <v>4.86</v>
      </c>
      <c r="M2362" s="2" t="n">
        <f aca="false">L2362/K2362*100</f>
        <v>4.8368661766988</v>
      </c>
      <c r="N2362" s="3" t="n">
        <f aca="false">1+((M2362/10)^2)</f>
        <v>1.23395274411293</v>
      </c>
    </row>
    <row r="2363" customFormat="false" ht="12" hidden="false" customHeight="false" outlineLevel="0" collapsed="false">
      <c r="A2363" s="4" t="n">
        <v>4725</v>
      </c>
      <c r="B2363" s="4" t="n">
        <v>6365</v>
      </c>
      <c r="C2363" s="4" t="s">
        <v>17</v>
      </c>
      <c r="D2363" s="4" t="n">
        <v>4725</v>
      </c>
      <c r="E2363" s="2" t="n">
        <v>499379.52</v>
      </c>
      <c r="F2363" s="2" t="n">
        <v>5459301.03</v>
      </c>
      <c r="G2363" s="2" t="n">
        <v>75.11</v>
      </c>
      <c r="H2363" s="2" t="n">
        <v>499178.5</v>
      </c>
      <c r="I2363" s="2" t="n">
        <v>5459303.13</v>
      </c>
      <c r="J2363" s="2" t="n">
        <v>86.55</v>
      </c>
      <c r="K2363" s="2" t="n">
        <f aca="false">(ABS((E2363-H2363)^2+(F2363-I2363)^2))^0.5</f>
        <v>201.030968758562</v>
      </c>
      <c r="L2363" s="2" t="n">
        <f aca="false">J2363-G2363</f>
        <v>11.44</v>
      </c>
      <c r="M2363" s="2" t="n">
        <f aca="false">L2363/K2363*100</f>
        <v>5.69066550822795</v>
      </c>
      <c r="N2363" s="3" t="n">
        <f aca="false">1+((M2363/10)^2)</f>
        <v>1.32383673926535</v>
      </c>
    </row>
    <row r="2364" customFormat="false" ht="12" hidden="false" customHeight="false" outlineLevel="0" collapsed="false">
      <c r="A2364" s="4" t="n">
        <v>4727</v>
      </c>
      <c r="B2364" s="4" t="n">
        <v>6366</v>
      </c>
      <c r="C2364" s="4" t="s">
        <v>68</v>
      </c>
      <c r="D2364" s="4" t="n">
        <v>4726</v>
      </c>
      <c r="E2364" s="2" t="n">
        <v>498727.11</v>
      </c>
      <c r="F2364" s="2" t="n">
        <v>5459609.95</v>
      </c>
      <c r="G2364" s="2" t="n">
        <v>94.96</v>
      </c>
      <c r="H2364" s="2" t="n">
        <v>498725.97</v>
      </c>
      <c r="I2364" s="2" t="n">
        <v>5459509.41</v>
      </c>
      <c r="J2364" s="2" t="n">
        <v>101.13</v>
      </c>
      <c r="K2364" s="2" t="n">
        <f aca="false">(ABS((E2364-H2364)^2+(F2364-I2364)^2))^0.5</f>
        <v>100.546462891578</v>
      </c>
      <c r="L2364" s="2" t="n">
        <f aca="false">J2364-G2364</f>
        <v>6.17</v>
      </c>
      <c r="M2364" s="2" t="n">
        <f aca="false">L2364/K2364*100</f>
        <v>6.13646648779009</v>
      </c>
      <c r="N2364" s="3" t="n">
        <f aca="false">1+((M2364/10)^2)</f>
        <v>1.37656220955771</v>
      </c>
    </row>
    <row r="2365" customFormat="false" ht="12" hidden="false" customHeight="false" outlineLevel="0" collapsed="false">
      <c r="A2365" s="4" t="n">
        <v>4729</v>
      </c>
      <c r="B2365" s="4" t="n">
        <v>6367</v>
      </c>
      <c r="C2365" s="4" t="s">
        <v>63</v>
      </c>
      <c r="D2365" s="4" t="n">
        <v>4727</v>
      </c>
      <c r="E2365" s="2" t="n">
        <v>498480.86</v>
      </c>
      <c r="F2365" s="2" t="n">
        <v>5459412</v>
      </c>
      <c r="G2365" s="2" t="n">
        <v>104.78</v>
      </c>
      <c r="H2365" s="2" t="n">
        <v>498308.45</v>
      </c>
      <c r="I2365" s="2" t="n">
        <v>5459414.07</v>
      </c>
      <c r="J2365" s="2" t="n">
        <v>92.39</v>
      </c>
      <c r="K2365" s="2" t="n">
        <f aca="false">(ABS((E2365-H2365)^2+(F2365-I2365)^2))^0.5</f>
        <v>172.422426035572</v>
      </c>
      <c r="L2365" s="2" t="n">
        <f aca="false">J2365-G2365</f>
        <v>-12.39</v>
      </c>
      <c r="M2365" s="2" t="n">
        <f aca="false">L2365/K2365*100</f>
        <v>-7.18584019775005</v>
      </c>
      <c r="N2365" s="3" t="n">
        <f aca="false">1+((M2365/10)^2)</f>
        <v>1.516362993476</v>
      </c>
    </row>
    <row r="2366" customFormat="false" ht="12" hidden="false" customHeight="false" outlineLevel="0" collapsed="false">
      <c r="A2366" s="4" t="n">
        <v>4731</v>
      </c>
      <c r="B2366" s="4" t="n">
        <v>6368</v>
      </c>
      <c r="C2366" s="4" t="s">
        <v>63</v>
      </c>
      <c r="D2366" s="4" t="n">
        <v>4728</v>
      </c>
      <c r="E2366" s="2" t="n">
        <v>498653.31</v>
      </c>
      <c r="F2366" s="2" t="n">
        <v>5459409.81</v>
      </c>
      <c r="G2366" s="2" t="n">
        <v>104.03</v>
      </c>
      <c r="H2366" s="2" t="n">
        <v>498480.86</v>
      </c>
      <c r="I2366" s="2" t="n">
        <v>5459412</v>
      </c>
      <c r="J2366" s="2" t="n">
        <v>104.78</v>
      </c>
      <c r="K2366" s="2" t="n">
        <f aca="false">(ABS((E2366-H2366)^2+(F2366-I2366)^2))^0.5</f>
        <v>172.463905209194</v>
      </c>
      <c r="L2366" s="2" t="n">
        <f aca="false">J2366-G2366</f>
        <v>0.75</v>
      </c>
      <c r="M2366" s="2" t="n">
        <f aca="false">L2366/K2366*100</f>
        <v>0.434873603894259</v>
      </c>
      <c r="N2366" s="3" t="n">
        <f aca="false">1+((M2366/10)^2)</f>
        <v>1.00189115051364</v>
      </c>
    </row>
    <row r="2367" customFormat="false" ht="12" hidden="false" customHeight="false" outlineLevel="0" collapsed="false">
      <c r="A2367" s="4" t="n">
        <v>4733</v>
      </c>
      <c r="B2367" s="4" t="n">
        <v>6369</v>
      </c>
      <c r="C2367" s="4" t="s">
        <v>61</v>
      </c>
      <c r="D2367" s="4" t="n">
        <v>4729</v>
      </c>
      <c r="E2367" s="2" t="n">
        <v>499173.66</v>
      </c>
      <c r="F2367" s="2" t="n">
        <v>5459001.89</v>
      </c>
      <c r="G2367" s="2" t="n">
        <v>91.19</v>
      </c>
      <c r="H2367" s="2" t="n">
        <v>498972.93</v>
      </c>
      <c r="I2367" s="2" t="n">
        <v>5459004.33</v>
      </c>
      <c r="J2367" s="2" t="n">
        <v>94.51</v>
      </c>
      <c r="K2367" s="2" t="n">
        <f aca="false">(ABS((E2367-H2367)^2+(F2367-I2367)^2))^0.5</f>
        <v>200.744829323185</v>
      </c>
      <c r="L2367" s="2" t="n">
        <f aca="false">J2367-G2367</f>
        <v>3.32000000000001</v>
      </c>
      <c r="M2367" s="2" t="n">
        <f aca="false">L2367/K2367*100</f>
        <v>1.65384085417964</v>
      </c>
      <c r="N2367" s="3" t="n">
        <f aca="false">1+((M2367/10)^2)</f>
        <v>1.02735189570954</v>
      </c>
    </row>
    <row r="2368" customFormat="false" ht="12" hidden="false" customHeight="false" outlineLevel="0" collapsed="false">
      <c r="A2368" s="4" t="n">
        <v>4735</v>
      </c>
      <c r="B2368" s="4" t="n">
        <v>6370</v>
      </c>
      <c r="C2368" s="4" t="s">
        <v>59</v>
      </c>
      <c r="D2368" s="4" t="n">
        <v>4730</v>
      </c>
      <c r="E2368" s="2" t="n">
        <v>499779.66</v>
      </c>
      <c r="F2368" s="2" t="n">
        <v>5459196.03</v>
      </c>
      <c r="G2368" s="2" t="n">
        <v>65.18</v>
      </c>
      <c r="H2368" s="2" t="n">
        <v>499579.02</v>
      </c>
      <c r="I2368" s="2" t="n">
        <v>5459197.64</v>
      </c>
      <c r="J2368" s="2" t="n">
        <v>70.38</v>
      </c>
      <c r="K2368" s="2" t="n">
        <f aca="false">(ABS((E2368-H2368)^2+(F2368-I2368)^2))^0.5</f>
        <v>200.646459475318</v>
      </c>
      <c r="L2368" s="2" t="n">
        <f aca="false">J2368-G2368</f>
        <v>5.19999999999999</v>
      </c>
      <c r="M2368" s="2" t="n">
        <f aca="false">L2368/K2368*100</f>
        <v>2.59162310344163</v>
      </c>
      <c r="N2368" s="3" t="n">
        <f aca="false">1+((M2368/10)^2)</f>
        <v>1.06716510310292</v>
      </c>
    </row>
    <row r="2369" customFormat="false" ht="12" hidden="false" customHeight="false" outlineLevel="0" collapsed="false">
      <c r="A2369" s="4" t="n">
        <v>4737</v>
      </c>
      <c r="B2369" s="4" t="n">
        <v>6371</v>
      </c>
      <c r="C2369" s="4" t="s">
        <v>72</v>
      </c>
      <c r="D2369" s="4" t="n">
        <v>4731</v>
      </c>
      <c r="E2369" s="2" t="n">
        <v>498828.92</v>
      </c>
      <c r="F2369" s="2" t="n">
        <v>5459709.14</v>
      </c>
      <c r="G2369" s="2" t="n">
        <v>77.33</v>
      </c>
      <c r="H2369" s="2" t="n">
        <v>498656.74</v>
      </c>
      <c r="I2369" s="2" t="n">
        <v>5459711.35</v>
      </c>
      <c r="J2369" s="2" t="n">
        <v>88.72</v>
      </c>
      <c r="K2369" s="2" t="n">
        <f aca="false">(ABS((E2369-H2369)^2+(F2369-I2369)^2))^0.5</f>
        <v>172.194182538196</v>
      </c>
      <c r="L2369" s="2" t="n">
        <f aca="false">J2369-G2369</f>
        <v>11.39</v>
      </c>
      <c r="M2369" s="2" t="n">
        <f aca="false">L2369/K2369*100</f>
        <v>6.61462532131334</v>
      </c>
      <c r="N2369" s="3" t="n">
        <f aca="false">1+((M2369/10)^2)</f>
        <v>1.4375326814136</v>
      </c>
    </row>
    <row r="2370" customFormat="false" ht="12" hidden="false" customHeight="false" outlineLevel="0" collapsed="false">
      <c r="A2370" s="4" t="n">
        <v>4739</v>
      </c>
      <c r="B2370" s="4" t="n">
        <v>6372</v>
      </c>
      <c r="C2370" s="4" t="s">
        <v>252</v>
      </c>
      <c r="D2370" s="4" t="n">
        <v>4732</v>
      </c>
      <c r="E2370" s="2" t="n">
        <v>498987.11</v>
      </c>
      <c r="F2370" s="2" t="n">
        <v>5459909.28</v>
      </c>
      <c r="G2370" s="2" t="n">
        <v>45.16</v>
      </c>
      <c r="H2370" s="2" t="n">
        <v>498659.3</v>
      </c>
      <c r="I2370" s="2" t="n">
        <v>5459914.28</v>
      </c>
      <c r="J2370" s="2" t="n">
        <v>48.41</v>
      </c>
      <c r="K2370" s="2" t="n">
        <f aca="false">(ABS((E2370-H2370)^2+(F2370-I2370)^2))^0.5</f>
        <v>327.848129627116</v>
      </c>
      <c r="L2370" s="2" t="n">
        <f aca="false">J2370-G2370</f>
        <v>3.25</v>
      </c>
      <c r="M2370" s="2" t="n">
        <f aca="false">L2370/K2370*100</f>
        <v>0.991312655556841</v>
      </c>
      <c r="N2370" s="3" t="n">
        <f aca="false">1+((M2370/10)^2)</f>
        <v>1.00982700781067</v>
      </c>
    </row>
    <row r="2371" customFormat="false" ht="12" hidden="false" customHeight="false" outlineLevel="0" collapsed="false">
      <c r="A2371" s="4" t="n">
        <v>4741</v>
      </c>
      <c r="B2371" s="4" t="n">
        <v>6375</v>
      </c>
      <c r="C2371" s="4" t="s">
        <v>309</v>
      </c>
      <c r="D2371" s="4" t="n">
        <v>4735</v>
      </c>
      <c r="E2371" s="2" t="n">
        <v>502573.07</v>
      </c>
      <c r="F2371" s="2" t="n">
        <v>5456174.14</v>
      </c>
      <c r="G2371" s="2" t="n">
        <v>15.21</v>
      </c>
      <c r="H2371" s="2" t="n">
        <v>502218.03</v>
      </c>
      <c r="I2371" s="2" t="n">
        <v>5456490.15</v>
      </c>
      <c r="J2371" s="2" t="n">
        <v>19.28</v>
      </c>
      <c r="K2371" s="2" t="n">
        <f aca="false">(ABS((E2371-H2371)^2+(F2371-I2371)^2))^0.5</f>
        <v>475.305924327093</v>
      </c>
      <c r="L2371" s="2" t="n">
        <f aca="false">J2371-G2371</f>
        <v>4.07</v>
      </c>
      <c r="M2371" s="2" t="n">
        <f aca="false">L2371/K2371*100</f>
        <v>0.856290610255287</v>
      </c>
      <c r="N2371" s="3" t="n">
        <f aca="false">1+((M2371/10)^2)</f>
        <v>1.00733233609211</v>
      </c>
    </row>
    <row r="2372" customFormat="false" ht="12" hidden="false" customHeight="false" outlineLevel="0" collapsed="false">
      <c r="A2372" s="4" t="n">
        <v>4743</v>
      </c>
      <c r="B2372" s="4" t="n">
        <v>6376</v>
      </c>
      <c r="C2372" s="4" t="s">
        <v>66</v>
      </c>
      <c r="D2372" s="4" t="n">
        <v>4736</v>
      </c>
      <c r="E2372" s="2" t="n">
        <v>502034.16</v>
      </c>
      <c r="F2372" s="2" t="n">
        <v>5456590.05</v>
      </c>
      <c r="G2372" s="2" t="n">
        <v>18.09</v>
      </c>
      <c r="H2372" s="2" t="n">
        <v>501751.21</v>
      </c>
      <c r="I2372" s="2" t="n">
        <v>5456740.87</v>
      </c>
      <c r="J2372" s="2" t="n">
        <v>19.04</v>
      </c>
      <c r="K2372" s="2" t="n">
        <f aca="false">(ABS((E2372-H2372)^2+(F2372-I2372)^2))^0.5</f>
        <v>320.63589147203</v>
      </c>
      <c r="L2372" s="2" t="n">
        <f aca="false">J2372-G2372</f>
        <v>0.949999999999999</v>
      </c>
      <c r="M2372" s="2" t="n">
        <f aca="false">L2372/K2372*100</f>
        <v>0.296286231600142</v>
      </c>
      <c r="N2372" s="3" t="n">
        <f aca="false">1+((M2372/10)^2)</f>
        <v>1.00087785531036</v>
      </c>
    </row>
    <row r="2373" customFormat="false" ht="12" hidden="false" customHeight="false" outlineLevel="0" collapsed="false">
      <c r="A2373" s="4" t="n">
        <v>4745</v>
      </c>
      <c r="B2373" s="4" t="n">
        <v>6377</v>
      </c>
      <c r="C2373" s="4" t="s">
        <v>66</v>
      </c>
      <c r="D2373" s="4" t="n">
        <v>4737</v>
      </c>
      <c r="E2373" s="2" t="n">
        <v>502332.19</v>
      </c>
      <c r="F2373" s="2" t="n">
        <v>5456428.13</v>
      </c>
      <c r="G2373" s="2" t="n">
        <v>18.64</v>
      </c>
      <c r="H2373" s="2" t="n">
        <v>502218.03</v>
      </c>
      <c r="I2373" s="2" t="n">
        <v>5456490.15</v>
      </c>
      <c r="J2373" s="2" t="n">
        <v>19.28</v>
      </c>
      <c r="K2373" s="2" t="n">
        <f aca="false">(ABS((E2373-H2373)^2+(F2373-I2373)^2))^0.5</f>
        <v>129.919151783154</v>
      </c>
      <c r="L2373" s="2" t="n">
        <f aca="false">J2373-G2373</f>
        <v>0.640000000000001</v>
      </c>
      <c r="M2373" s="2" t="n">
        <f aca="false">L2373/K2373*100</f>
        <v>0.492614053598667</v>
      </c>
      <c r="N2373" s="3" t="n">
        <f aca="false">1+((M2373/10)^2)</f>
        <v>1.00242668605803</v>
      </c>
    </row>
    <row r="2374" customFormat="false" ht="12" hidden="false" customHeight="false" outlineLevel="0" collapsed="false">
      <c r="A2374" s="4" t="n">
        <v>4747</v>
      </c>
      <c r="B2374" s="4" t="n">
        <v>6378</v>
      </c>
      <c r="C2374" s="4" t="s">
        <v>66</v>
      </c>
      <c r="D2374" s="4" t="n">
        <v>4738</v>
      </c>
      <c r="E2374" s="2" t="n">
        <v>502218.03</v>
      </c>
      <c r="F2374" s="2" t="n">
        <v>5456490.15</v>
      </c>
      <c r="G2374" s="2" t="n">
        <v>19.28</v>
      </c>
      <c r="H2374" s="2" t="n">
        <v>502034.16</v>
      </c>
      <c r="I2374" s="2" t="n">
        <v>5456590.05</v>
      </c>
      <c r="J2374" s="2" t="n">
        <v>18.09</v>
      </c>
      <c r="K2374" s="2" t="n">
        <f aca="false">(ABS((E2374-H2374)^2+(F2374-I2374)^2))^0.5</f>
        <v>209.256270873558</v>
      </c>
      <c r="L2374" s="2" t="n">
        <f aca="false">J2374-G2374</f>
        <v>-1.19</v>
      </c>
      <c r="M2374" s="2" t="n">
        <f aca="false">L2374/K2374*100</f>
        <v>-0.568680687576168</v>
      </c>
      <c r="N2374" s="3" t="n">
        <f aca="false">1+((M2374/10)^2)</f>
        <v>1.00323397724422</v>
      </c>
    </row>
    <row r="2375" customFormat="false" ht="12" hidden="false" customHeight="false" outlineLevel="0" collapsed="false">
      <c r="A2375" s="4" t="n">
        <v>4749</v>
      </c>
      <c r="B2375" s="4" t="n">
        <v>6380</v>
      </c>
      <c r="C2375" s="4" t="s">
        <v>23</v>
      </c>
      <c r="D2375" s="4" t="n">
        <v>4740</v>
      </c>
      <c r="E2375" s="2" t="n">
        <v>502359.83</v>
      </c>
      <c r="F2375" s="2" t="n">
        <v>5454684.6</v>
      </c>
      <c r="G2375" s="2" t="n">
        <v>14.7</v>
      </c>
      <c r="H2375" s="2" t="n">
        <v>502373.69</v>
      </c>
      <c r="I2375" s="2" t="n">
        <v>5454747.88</v>
      </c>
      <c r="J2375" s="2" t="n">
        <v>15.86</v>
      </c>
      <c r="K2375" s="2" t="n">
        <f aca="false">(ABS((E2375-H2375)^2+(F2375-I2375)^2))^0.5</f>
        <v>64.7800740971529</v>
      </c>
      <c r="L2375" s="2" t="n">
        <f aca="false">J2375-G2375</f>
        <v>1.16</v>
      </c>
      <c r="M2375" s="2" t="n">
        <f aca="false">L2375/K2375*100</f>
        <v>1.79067408638698</v>
      </c>
      <c r="N2375" s="3" t="n">
        <f aca="false">1+((M2375/10)^2)</f>
        <v>1.03206513683658</v>
      </c>
    </row>
    <row r="2376" customFormat="false" ht="12" hidden="false" customHeight="false" outlineLevel="0" collapsed="false">
      <c r="A2376" s="4" t="n">
        <v>4751</v>
      </c>
      <c r="B2376" s="4" t="n">
        <v>6381</v>
      </c>
      <c r="C2376" s="4" t="s">
        <v>23</v>
      </c>
      <c r="D2376" s="4" t="n">
        <v>4741</v>
      </c>
      <c r="E2376" s="2" t="n">
        <v>502323.05</v>
      </c>
      <c r="F2376" s="2" t="n">
        <v>5454517.4</v>
      </c>
      <c r="G2376" s="2" t="n">
        <v>23.02</v>
      </c>
      <c r="H2376" s="2" t="n">
        <v>502331.57</v>
      </c>
      <c r="I2376" s="2" t="n">
        <v>5454561.89</v>
      </c>
      <c r="J2376" s="2" t="n">
        <v>17.25</v>
      </c>
      <c r="K2376" s="2" t="n">
        <f aca="false">(ABS((E2376-H2376)^2+(F2376-I2376)^2))^0.5</f>
        <v>45.2984602380405</v>
      </c>
      <c r="L2376" s="2" t="n">
        <f aca="false">J2376-G2376</f>
        <v>-5.77</v>
      </c>
      <c r="M2376" s="2" t="n">
        <f aca="false">L2376/K2376*100</f>
        <v>-12.7377398032494</v>
      </c>
      <c r="N2376" s="3" t="n">
        <f aca="false">1+((M2376/10)^2)</f>
        <v>2.62250015295285</v>
      </c>
    </row>
    <row r="2377" customFormat="false" ht="12" hidden="false" customHeight="false" outlineLevel="0" collapsed="false">
      <c r="A2377" s="4" t="n">
        <v>4753</v>
      </c>
      <c r="B2377" s="4" t="n">
        <v>6382</v>
      </c>
      <c r="C2377" s="4" t="s">
        <v>23</v>
      </c>
      <c r="D2377" s="4" t="n">
        <v>4742</v>
      </c>
      <c r="E2377" s="2" t="n">
        <v>502320.32</v>
      </c>
      <c r="F2377" s="2" t="n">
        <v>5454402.52</v>
      </c>
      <c r="G2377" s="2" t="n">
        <v>24.67</v>
      </c>
      <c r="H2377" s="2" t="n">
        <v>502323.05</v>
      </c>
      <c r="I2377" s="2" t="n">
        <v>5454517.4</v>
      </c>
      <c r="J2377" s="2" t="n">
        <v>23.02</v>
      </c>
      <c r="K2377" s="2" t="n">
        <f aca="false">(ABS((E2377-H2377)^2+(F2377-I2377)^2))^0.5</f>
        <v>114.912433183656</v>
      </c>
      <c r="L2377" s="2" t="n">
        <f aca="false">J2377-G2377</f>
        <v>-1.65</v>
      </c>
      <c r="M2377" s="2" t="n">
        <f aca="false">L2377/K2377*100</f>
        <v>-1.43587595727168</v>
      </c>
      <c r="N2377" s="3" t="n">
        <f aca="false">1+((M2377/10)^2)</f>
        <v>1.02061739764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01:19:08Z</dcterms:created>
  <dc:creator/>
  <dc:description/>
  <dc:language>en-US</dc:language>
  <cp:lastModifiedBy>Mike Price</cp:lastModifiedBy>
  <dcterms:modified xsi:type="dcterms:W3CDTF">2008-04-09T23:32:51Z</dcterms:modified>
  <cp:revision>0</cp:revision>
  <dc:subject/>
  <dc:title/>
</cp:coreProperties>
</file>